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6381"/>
        <c:axId val="75374376"/>
      </c:lineChart>
      <c:catAx>
        <c:axId val="97306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376"/>
        <c:crossesAt val="0"/>
        <c:auto val="1"/>
        <c:lblAlgn val="ctr"/>
        <c:lblOffset val="100"/>
        <c:noMultiLvlLbl val="0"/>
      </c:catAx>
      <c:valAx>
        <c:axId val="753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7544"/>
        <c:axId val="43431470"/>
      </c:lineChart>
      <c:catAx>
        <c:axId val="51117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470"/>
        <c:crossesAt val="0"/>
        <c:auto val="1"/>
        <c:lblAlgn val="ctr"/>
        <c:lblOffset val="100"/>
        <c:noMultiLvlLbl val="0"/>
      </c:catAx>
      <c:valAx>
        <c:axId val="434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09589"/>
        <c:axId val="66031678"/>
      </c:lineChart>
      <c:catAx>
        <c:axId val="60909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678"/>
        <c:crossesAt val="0"/>
        <c:auto val="1"/>
        <c:lblAlgn val="ctr"/>
        <c:lblOffset val="100"/>
        <c:noMultiLvlLbl val="0"/>
      </c:catAx>
      <c:valAx>
        <c:axId val="66031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591235"/>
        <c:axId val="36063852"/>
      </c:scatterChart>
      <c:valAx>
        <c:axId val="67591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852"/>
        <c:crossesAt val="0"/>
        <c:crossBetween val="midCat"/>
      </c:valAx>
      <c:valAx>
        <c:axId val="360638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2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78226"/>
        <c:axId val="25434689"/>
      </c:scatterChart>
      <c:valAx>
        <c:axId val="30178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689"/>
        <c:crossesAt val="0"/>
        <c:crossBetween val="midCat"/>
      </c:valAx>
      <c:valAx>
        <c:axId val="254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2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