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79242"/>
        <c:axId val="33869281"/>
      </c:lineChart>
      <c:catAx>
        <c:axId val="701792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9281"/>
        <c:crossesAt val="0"/>
        <c:auto val="1"/>
        <c:lblAlgn val="ctr"/>
        <c:lblOffset val="100"/>
        <c:noMultiLvlLbl val="0"/>
      </c:catAx>
      <c:valAx>
        <c:axId val="3386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92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71984"/>
        <c:axId val="62378739"/>
      </c:lineChart>
      <c:catAx>
        <c:axId val="995719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8739"/>
        <c:crossesAt val="0"/>
        <c:auto val="1"/>
        <c:lblAlgn val="ctr"/>
        <c:lblOffset val="100"/>
        <c:noMultiLvlLbl val="0"/>
      </c:catAx>
      <c:valAx>
        <c:axId val="6237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19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6757336"/>
        <c:axId val="62647399"/>
      </c:lineChart>
      <c:catAx>
        <c:axId val="367573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7399"/>
        <c:crossesAt val="0"/>
        <c:auto val="1"/>
        <c:lblAlgn val="ctr"/>
        <c:lblOffset val="100"/>
        <c:noMultiLvlLbl val="0"/>
      </c:catAx>
      <c:valAx>
        <c:axId val="626473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73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8406846"/>
        <c:axId val="6075842"/>
      </c:scatterChart>
      <c:valAx>
        <c:axId val="884068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842"/>
        <c:crossesAt val="0"/>
        <c:crossBetween val="midCat"/>
      </c:valAx>
      <c:valAx>
        <c:axId val="60758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684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9398421"/>
        <c:axId val="17722958"/>
      </c:scatterChart>
      <c:valAx>
        <c:axId val="993984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2958"/>
        <c:crossesAt val="0"/>
        <c:crossBetween val="midCat"/>
      </c:valAx>
      <c:valAx>
        <c:axId val="1772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842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