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9928"/>
        <c:axId val="68307903"/>
      </c:lineChart>
      <c:catAx>
        <c:axId val="56609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903"/>
        <c:crossesAt val="0"/>
        <c:auto val="1"/>
        <c:lblAlgn val="ctr"/>
        <c:lblOffset val="100"/>
        <c:noMultiLvlLbl val="0"/>
      </c:catAx>
      <c:valAx>
        <c:axId val="683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00164"/>
        <c:axId val="71580828"/>
      </c:lineChart>
      <c:catAx>
        <c:axId val="42700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828"/>
        <c:crossesAt val="0"/>
        <c:auto val="1"/>
        <c:lblAlgn val="ctr"/>
        <c:lblOffset val="100"/>
        <c:noMultiLvlLbl val="0"/>
      </c:catAx>
      <c:valAx>
        <c:axId val="715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934667"/>
        <c:axId val="67551250"/>
      </c:lineChart>
      <c:catAx>
        <c:axId val="11934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250"/>
        <c:crossesAt val="0"/>
        <c:auto val="1"/>
        <c:lblAlgn val="ctr"/>
        <c:lblOffset val="100"/>
        <c:noMultiLvlLbl val="0"/>
      </c:catAx>
      <c:valAx>
        <c:axId val="675512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815381"/>
        <c:axId val="37477756"/>
      </c:scatterChart>
      <c:valAx>
        <c:axId val="72815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756"/>
        <c:crossesAt val="0"/>
        <c:crossBetween val="midCat"/>
      </c:valAx>
      <c:valAx>
        <c:axId val="37477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3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163578"/>
        <c:axId val="10574573"/>
      </c:scatterChart>
      <c:valAx>
        <c:axId val="86163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573"/>
        <c:crossesAt val="0"/>
        <c:crossBetween val="midCat"/>
      </c:valAx>
      <c:valAx>
        <c:axId val="1057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5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