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16357"/>
        <c:axId val="30309365"/>
      </c:barChart>
      <c:catAx>
        <c:axId val="46163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309365"/>
        <c:crossesAt val="0"/>
        <c:auto val="1"/>
        <c:lblAlgn val="ctr"/>
        <c:lblOffset val="100"/>
        <c:noMultiLvlLbl val="0"/>
      </c:catAx>
      <c:valAx>
        <c:axId val="303093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163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400758"/>
        <c:axId val="14045399"/>
      </c:barChart>
      <c:catAx>
        <c:axId val="854007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045399"/>
        <c:crossesAt val="0"/>
        <c:auto val="1"/>
        <c:lblAlgn val="ctr"/>
        <c:lblOffset val="100"/>
        <c:noMultiLvlLbl val="0"/>
      </c:catAx>
      <c:valAx>
        <c:axId val="140453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4007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