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573290"/>
        <c:axId val="68511999"/>
      </c:barChart>
      <c:catAx>
        <c:axId val="14573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511999"/>
        <c:crossesAt val="0"/>
        <c:auto val="1"/>
        <c:lblAlgn val="ctr"/>
        <c:lblOffset val="100"/>
        <c:noMultiLvlLbl val="0"/>
      </c:catAx>
      <c:valAx>
        <c:axId val="685119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732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979663"/>
        <c:axId val="39284853"/>
      </c:barChart>
      <c:catAx>
        <c:axId val="29979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284853"/>
        <c:crossesAt val="0"/>
        <c:auto val="1"/>
        <c:lblAlgn val="ctr"/>
        <c:lblOffset val="100"/>
        <c:noMultiLvlLbl val="0"/>
      </c:catAx>
      <c:valAx>
        <c:axId val="392848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979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