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95200"/>
        <c:axId val="81506617"/>
      </c:scatterChart>
      <c:valAx>
        <c:axId val="36795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17"/>
        <c:crossesAt val="0"/>
        <c:crossBetween val="midCat"/>
      </c:valAx>
      <c:valAx>
        <c:axId val="8150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3909"/>
        <c:axId val="13298891"/>
      </c:scatterChart>
      <c:valAx>
        <c:axId val="27233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91"/>
        <c:crossesAt val="0"/>
        <c:crossBetween val="midCat"/>
      </c:valAx>
      <c:valAx>
        <c:axId val="1329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7956"/>
        <c:axId val="61740415"/>
      </c:scatterChart>
      <c:valAx>
        <c:axId val="42087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415"/>
        <c:crossesAt val="0"/>
        <c:crossBetween val="midCat"/>
      </c:valAx>
      <c:valAx>
        <c:axId val="6174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6408"/>
        <c:axId val="52511629"/>
      </c:scatterChart>
      <c:valAx>
        <c:axId val="14056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29"/>
        <c:crossesAt val="0"/>
        <c:crossBetween val="midCat"/>
      </c:valAx>
      <c:valAx>
        <c:axId val="5251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603"/>
        <c:axId val="37700254"/>
      </c:scatterChart>
      <c:valAx>
        <c:axId val="8406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54"/>
        <c:crossesAt val="0"/>
        <c:crossBetween val="midCat"/>
      </c:valAx>
      <c:valAx>
        <c:axId val="3770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4655"/>
        <c:axId val="69571974"/>
      </c:scatterChart>
      <c:valAx>
        <c:axId val="96304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74"/>
        <c:crossesAt val="0"/>
        <c:crossBetween val="midCat"/>
      </c:valAx>
      <c:valAx>
        <c:axId val="6957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7009"/>
        <c:axId val="58719425"/>
      </c:scatterChart>
      <c:valAx>
        <c:axId val="12937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25"/>
        <c:crossesAt val="0"/>
        <c:crossBetween val="midCat"/>
      </c:valAx>
      <c:valAx>
        <c:axId val="5871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4746"/>
        <c:axId val="1396691"/>
      </c:scatterChart>
      <c:valAx>
        <c:axId val="23534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91"/>
        <c:crossesAt val="0"/>
        <c:crossBetween val="midCat"/>
      </c:valAx>
      <c:valAx>
        <c:axId val="139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6747"/>
        <c:axId val="77811469"/>
      </c:scatterChart>
      <c:valAx>
        <c:axId val="82346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469"/>
        <c:crossesAt val="0"/>
        <c:crossBetween val="midCat"/>
      </c:valAx>
      <c:valAx>
        <c:axId val="7781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8306"/>
        <c:axId val="83614818"/>
      </c:scatterChart>
      <c:valAx>
        <c:axId val="25638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818"/>
        <c:crossesAt val="0"/>
        <c:crossBetween val="midCat"/>
      </c:valAx>
      <c:valAx>
        <c:axId val="8361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862"/>
        <c:axId val="87957174"/>
      </c:scatterChart>
      <c:valAx>
        <c:axId val="5433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74"/>
        <c:crossesAt val="0"/>
        <c:crossBetween val="midCat"/>
      </c:valAx>
      <c:valAx>
        <c:axId val="8795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58570"/>
        <c:axId val="95190769"/>
      </c:scatterChart>
      <c:valAx>
        <c:axId val="35558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69"/>
        <c:crossesAt val="0"/>
        <c:crossBetween val="midCat"/>
      </c:valAx>
      <c:valAx>
        <c:axId val="9519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