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82535"/>
        <c:axId val="28823819"/>
      </c:scatterChart>
      <c:valAx>
        <c:axId val="70825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819"/>
        <c:crossesAt val="0"/>
        <c:crossBetween val="midCat"/>
      </c:valAx>
      <c:valAx>
        <c:axId val="28823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84138"/>
        <c:axId val="92552194"/>
      </c:scatterChart>
      <c:valAx>
        <c:axId val="528841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194"/>
        <c:crossesAt val="0"/>
        <c:crossBetween val="midCat"/>
      </c:valAx>
      <c:valAx>
        <c:axId val="92552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94517"/>
        <c:axId val="61320744"/>
      </c:scatterChart>
      <c:valAx>
        <c:axId val="653945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744"/>
        <c:crossesAt val="0"/>
        <c:crossBetween val="midCat"/>
      </c:valAx>
      <c:valAx>
        <c:axId val="61320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49858"/>
        <c:axId val="4524986"/>
      </c:scatterChart>
      <c:valAx>
        <c:axId val="617498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86"/>
        <c:crossesAt val="0"/>
        <c:crossBetween val="midCat"/>
      </c:valAx>
      <c:valAx>
        <c:axId val="4524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23246"/>
        <c:axId val="84083026"/>
      </c:scatterChart>
      <c:valAx>
        <c:axId val="996232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026"/>
        <c:crossesAt val="0"/>
        <c:crossBetween val="midCat"/>
      </c:valAx>
      <c:valAx>
        <c:axId val="84083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10444"/>
        <c:axId val="79529857"/>
      </c:scatterChart>
      <c:valAx>
        <c:axId val="342104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857"/>
        <c:crossesAt val="0"/>
        <c:crossBetween val="midCat"/>
      </c:valAx>
      <c:valAx>
        <c:axId val="79529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03938"/>
        <c:axId val="13451453"/>
      </c:scatterChart>
      <c:valAx>
        <c:axId val="774039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453"/>
        <c:crossesAt val="0"/>
        <c:crossBetween val="midCat"/>
      </c:valAx>
      <c:valAx>
        <c:axId val="13451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84973"/>
        <c:axId val="52170141"/>
      </c:scatterChart>
      <c:valAx>
        <c:axId val="817849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141"/>
        <c:crossesAt val="0"/>
        <c:crossBetween val="midCat"/>
      </c:valAx>
      <c:valAx>
        <c:axId val="52170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06290"/>
        <c:axId val="12047826"/>
      </c:scatterChart>
      <c:valAx>
        <c:axId val="894062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826"/>
        <c:crossesAt val="0"/>
        <c:crossBetween val="midCat"/>
      </c:valAx>
      <c:valAx>
        <c:axId val="12047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12816"/>
        <c:axId val="58761031"/>
      </c:scatterChart>
      <c:valAx>
        <c:axId val="175128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031"/>
        <c:crossesAt val="0"/>
        <c:crossBetween val="midCat"/>
      </c:valAx>
      <c:valAx>
        <c:axId val="58761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72864"/>
        <c:axId val="53058012"/>
      </c:scatterChart>
      <c:valAx>
        <c:axId val="129728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012"/>
        <c:crossesAt val="0"/>
        <c:crossBetween val="midCat"/>
      </c:valAx>
      <c:valAx>
        <c:axId val="53058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081800"/>
        <c:axId val="94539215"/>
      </c:scatterChart>
      <c:valAx>
        <c:axId val="970818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215"/>
        <c:crossesAt val="0"/>
        <c:crossBetween val="midCat"/>
      </c:valAx>
      <c:valAx>
        <c:axId val="94539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