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98849"/>
        <c:axId val="64967661"/>
      </c:scatterChart>
      <c:valAx>
        <c:axId val="64988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661"/>
        <c:crossesAt val="0"/>
        <c:crossBetween val="midCat"/>
      </c:valAx>
      <c:valAx>
        <c:axId val="6496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56463"/>
        <c:axId val="47933940"/>
      </c:scatterChart>
      <c:valAx>
        <c:axId val="68556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940"/>
        <c:crossesAt val="0"/>
        <c:crossBetween val="midCat"/>
      </c:valAx>
      <c:valAx>
        <c:axId val="47933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11101"/>
        <c:axId val="74417508"/>
      </c:scatterChart>
      <c:valAx>
        <c:axId val="359111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508"/>
        <c:crossesAt val="0"/>
        <c:crossBetween val="midCat"/>
      </c:valAx>
      <c:valAx>
        <c:axId val="74417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84817"/>
        <c:axId val="76866852"/>
      </c:scatterChart>
      <c:valAx>
        <c:axId val="786848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852"/>
        <c:crossesAt val="0"/>
        <c:crossBetween val="midCat"/>
      </c:valAx>
      <c:valAx>
        <c:axId val="76866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73527"/>
        <c:axId val="43065241"/>
      </c:scatterChart>
      <c:valAx>
        <c:axId val="756735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241"/>
        <c:crossesAt val="0"/>
        <c:crossBetween val="midCat"/>
      </c:valAx>
      <c:valAx>
        <c:axId val="43065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55197"/>
        <c:axId val="73558636"/>
      </c:scatterChart>
      <c:valAx>
        <c:axId val="277551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636"/>
        <c:crossesAt val="0"/>
        <c:crossBetween val="midCat"/>
      </c:valAx>
      <c:valAx>
        <c:axId val="73558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5143"/>
        <c:axId val="46112102"/>
      </c:scatterChart>
      <c:valAx>
        <c:axId val="21451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102"/>
        <c:crossesAt val="0"/>
        <c:crossBetween val="midCat"/>
      </c:valAx>
      <c:valAx>
        <c:axId val="4611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6625"/>
        <c:axId val="57123767"/>
      </c:scatterChart>
      <c:valAx>
        <c:axId val="55966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767"/>
        <c:crossesAt val="0"/>
        <c:crossBetween val="midCat"/>
      </c:valAx>
      <c:valAx>
        <c:axId val="57123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67573"/>
        <c:axId val="68149296"/>
      </c:scatterChart>
      <c:valAx>
        <c:axId val="181675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296"/>
        <c:crossesAt val="0"/>
        <c:crossBetween val="midCat"/>
      </c:valAx>
      <c:valAx>
        <c:axId val="68149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16322"/>
        <c:axId val="42496118"/>
      </c:scatterChart>
      <c:valAx>
        <c:axId val="236163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118"/>
        <c:crossesAt val="0"/>
        <c:crossBetween val="midCat"/>
      </c:valAx>
      <c:valAx>
        <c:axId val="42496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20688"/>
        <c:axId val="23623565"/>
      </c:scatterChart>
      <c:valAx>
        <c:axId val="923206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565"/>
        <c:crossesAt val="0"/>
        <c:crossBetween val="midCat"/>
      </c:valAx>
      <c:valAx>
        <c:axId val="23623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045666"/>
        <c:axId val="47078295"/>
      </c:scatterChart>
      <c:valAx>
        <c:axId val="810456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295"/>
        <c:crossesAt val="0"/>
        <c:crossBetween val="midCat"/>
      </c:valAx>
      <c:valAx>
        <c:axId val="4707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