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7002845"/>
        <c:axId val="96309437"/>
      </c:scatterChart>
      <c:valAx>
        <c:axId val="1700284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9437"/>
        <c:crossesAt val="0"/>
        <c:crossBetween val="midCat"/>
      </c:valAx>
      <c:valAx>
        <c:axId val="963094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28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109659"/>
        <c:axId val="50487382"/>
      </c:scatterChart>
      <c:valAx>
        <c:axId val="6710965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7382"/>
        <c:crossesAt val="0"/>
        <c:crossBetween val="midCat"/>
      </c:valAx>
      <c:valAx>
        <c:axId val="504873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96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058811"/>
        <c:axId val="46041200"/>
      </c:scatterChart>
      <c:valAx>
        <c:axId val="5405881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1200"/>
        <c:crossesAt val="0"/>
        <c:crossBetween val="midCat"/>
      </c:valAx>
      <c:valAx>
        <c:axId val="460412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88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381421"/>
        <c:axId val="7244701"/>
      </c:scatterChart>
      <c:valAx>
        <c:axId val="2938142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701"/>
        <c:crossesAt val="0"/>
        <c:crossBetween val="midCat"/>
      </c:valAx>
      <c:valAx>
        <c:axId val="72447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14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787861"/>
        <c:axId val="55836009"/>
      </c:scatterChart>
      <c:valAx>
        <c:axId val="3778786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6009"/>
        <c:crossesAt val="0"/>
        <c:crossBetween val="midCat"/>
      </c:valAx>
      <c:valAx>
        <c:axId val="558360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78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841990"/>
        <c:axId val="33641661"/>
      </c:scatterChart>
      <c:valAx>
        <c:axId val="1484199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1661"/>
        <c:crossesAt val="0"/>
        <c:crossBetween val="midCat"/>
      </c:valAx>
      <c:valAx>
        <c:axId val="336416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19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66408"/>
        <c:axId val="41011556"/>
      </c:scatterChart>
      <c:valAx>
        <c:axId val="856640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1556"/>
        <c:crossesAt val="0"/>
        <c:crossBetween val="midCat"/>
      </c:valAx>
      <c:valAx>
        <c:axId val="410115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4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207172"/>
        <c:axId val="44150013"/>
      </c:scatterChart>
      <c:valAx>
        <c:axId val="3920717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0013"/>
        <c:crossesAt val="0"/>
        <c:crossBetween val="midCat"/>
      </c:valAx>
      <c:valAx>
        <c:axId val="441500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71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406678"/>
        <c:axId val="54236966"/>
      </c:scatterChart>
      <c:valAx>
        <c:axId val="9140667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6966"/>
        <c:crossesAt val="0"/>
        <c:crossBetween val="midCat"/>
      </c:valAx>
      <c:valAx>
        <c:axId val="542369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66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092894"/>
        <c:axId val="42760238"/>
      </c:scatterChart>
      <c:valAx>
        <c:axId val="1409289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0238"/>
        <c:crossesAt val="0"/>
        <c:crossBetween val="midCat"/>
      </c:valAx>
      <c:valAx>
        <c:axId val="427602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28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172868"/>
        <c:axId val="74000606"/>
      </c:scatterChart>
      <c:valAx>
        <c:axId val="2217286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0606"/>
        <c:crossesAt val="0"/>
        <c:crossBetween val="midCat"/>
      </c:valAx>
      <c:valAx>
        <c:axId val="740006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28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3585772"/>
        <c:axId val="51105123"/>
      </c:scatterChart>
      <c:valAx>
        <c:axId val="8358577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5123"/>
        <c:crossesAt val="0"/>
        <c:crossBetween val="midCat"/>
      </c:valAx>
      <c:valAx>
        <c:axId val="511051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57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