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829817"/>
        <c:axId val="8327026"/>
      </c:scatterChart>
      <c:valAx>
        <c:axId val="308298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26"/>
        <c:crossesAt val="0"/>
        <c:crossBetween val="midCat"/>
      </c:valAx>
      <c:valAx>
        <c:axId val="832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6103"/>
        <c:axId val="21287255"/>
      </c:scatterChart>
      <c:valAx>
        <c:axId val="375861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255"/>
        <c:crossesAt val="0"/>
        <c:crossBetween val="midCat"/>
      </c:valAx>
      <c:valAx>
        <c:axId val="21287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9569"/>
        <c:axId val="26486782"/>
      </c:scatterChart>
      <c:valAx>
        <c:axId val="120995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82"/>
        <c:crossesAt val="0"/>
        <c:crossBetween val="midCat"/>
      </c:valAx>
      <c:valAx>
        <c:axId val="2648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0696"/>
        <c:axId val="97243896"/>
      </c:scatterChart>
      <c:valAx>
        <c:axId val="41110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896"/>
        <c:crossesAt val="0"/>
        <c:crossBetween val="midCat"/>
      </c:valAx>
      <c:valAx>
        <c:axId val="9724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93655"/>
        <c:axId val="96422532"/>
      </c:scatterChart>
      <c:valAx>
        <c:axId val="856936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532"/>
        <c:crossesAt val="0"/>
        <c:crossBetween val="midCat"/>
      </c:valAx>
      <c:valAx>
        <c:axId val="9642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61877"/>
        <c:axId val="6855722"/>
      </c:scatterChart>
      <c:valAx>
        <c:axId val="752618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22"/>
        <c:crossesAt val="0"/>
        <c:crossBetween val="midCat"/>
      </c:valAx>
      <c:valAx>
        <c:axId val="685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0830"/>
        <c:axId val="18889038"/>
      </c:scatterChart>
      <c:valAx>
        <c:axId val="543008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038"/>
        <c:crossesAt val="0"/>
        <c:crossBetween val="midCat"/>
      </c:valAx>
      <c:valAx>
        <c:axId val="1888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62979"/>
        <c:axId val="64902056"/>
      </c:scatterChart>
      <c:valAx>
        <c:axId val="52662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056"/>
        <c:crossesAt val="0"/>
        <c:crossBetween val="midCat"/>
      </c:valAx>
      <c:valAx>
        <c:axId val="6490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4782"/>
        <c:axId val="12009954"/>
      </c:scatterChart>
      <c:valAx>
        <c:axId val="432247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54"/>
        <c:crossesAt val="0"/>
        <c:crossBetween val="midCat"/>
      </c:valAx>
      <c:valAx>
        <c:axId val="1200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30330"/>
        <c:axId val="61085875"/>
      </c:scatterChart>
      <c:valAx>
        <c:axId val="769303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875"/>
        <c:crossesAt val="0"/>
        <c:crossBetween val="midCat"/>
      </c:valAx>
      <c:valAx>
        <c:axId val="6108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5663"/>
        <c:axId val="92481993"/>
      </c:scatterChart>
      <c:valAx>
        <c:axId val="224256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93"/>
        <c:crossesAt val="0"/>
        <c:crossBetween val="midCat"/>
      </c:valAx>
      <c:valAx>
        <c:axId val="9248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55363"/>
        <c:axId val="34656784"/>
      </c:scatterChart>
      <c:valAx>
        <c:axId val="14755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784"/>
        <c:crossesAt val="0"/>
        <c:crossBetween val="midCat"/>
      </c:valAx>
      <c:valAx>
        <c:axId val="34656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