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68621"/>
        <c:axId val="66987703"/>
      </c:scatterChart>
      <c:valAx>
        <c:axId val="5468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03"/>
        <c:crossesAt val="0"/>
        <c:crossBetween val="midCat"/>
      </c:valAx>
      <c:valAx>
        <c:axId val="6698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9127"/>
        <c:axId val="42973203"/>
      </c:scatterChart>
      <c:valAx>
        <c:axId val="847391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203"/>
        <c:crossesAt val="0"/>
        <c:crossBetween val="midCat"/>
      </c:valAx>
      <c:valAx>
        <c:axId val="4297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9391"/>
        <c:axId val="79913268"/>
      </c:scatterChart>
      <c:valAx>
        <c:axId val="37699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268"/>
        <c:crossesAt val="0"/>
        <c:crossBetween val="midCat"/>
      </c:valAx>
      <c:valAx>
        <c:axId val="7991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8900"/>
        <c:axId val="51058399"/>
      </c:scatterChart>
      <c:valAx>
        <c:axId val="41228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99"/>
        <c:crossesAt val="0"/>
        <c:crossBetween val="midCat"/>
      </c:valAx>
      <c:valAx>
        <c:axId val="5105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7963"/>
        <c:axId val="69632423"/>
      </c:scatterChart>
      <c:valAx>
        <c:axId val="933879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23"/>
        <c:crossesAt val="0"/>
        <c:crossBetween val="midCat"/>
      </c:valAx>
      <c:valAx>
        <c:axId val="69632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38"/>
        <c:axId val="52955917"/>
      </c:scatterChart>
      <c:valAx>
        <c:axId val="179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17"/>
        <c:crossesAt val="0"/>
        <c:crossBetween val="midCat"/>
      </c:valAx>
      <c:valAx>
        <c:axId val="5295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9183"/>
        <c:axId val="84255196"/>
      </c:scatterChart>
      <c:valAx>
        <c:axId val="87029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96"/>
        <c:crossesAt val="0"/>
        <c:crossBetween val="midCat"/>
      </c:valAx>
      <c:valAx>
        <c:axId val="8425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5845"/>
        <c:axId val="69826974"/>
      </c:scatterChart>
      <c:valAx>
        <c:axId val="28435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74"/>
        <c:crossesAt val="0"/>
        <c:crossBetween val="midCat"/>
      </c:valAx>
      <c:valAx>
        <c:axId val="6982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3025"/>
        <c:axId val="42976543"/>
      </c:scatterChart>
      <c:valAx>
        <c:axId val="80453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43"/>
        <c:crossesAt val="0"/>
        <c:crossBetween val="midCat"/>
      </c:valAx>
      <c:valAx>
        <c:axId val="4297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2351"/>
        <c:axId val="95843339"/>
      </c:scatterChart>
      <c:valAx>
        <c:axId val="90572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39"/>
        <c:crossesAt val="0"/>
        <c:crossBetween val="midCat"/>
      </c:valAx>
      <c:valAx>
        <c:axId val="9584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7649"/>
        <c:axId val="40377630"/>
      </c:scatterChart>
      <c:valAx>
        <c:axId val="60617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30"/>
        <c:crossesAt val="0"/>
        <c:crossBetween val="midCat"/>
      </c:valAx>
      <c:valAx>
        <c:axId val="4037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36105"/>
        <c:axId val="5460208"/>
      </c:scatterChart>
      <c:valAx>
        <c:axId val="73336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8"/>
        <c:crossesAt val="0"/>
        <c:crossBetween val="midCat"/>
      </c:valAx>
      <c:valAx>
        <c:axId val="5460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