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6478"/>
        <c:axId val="54414295"/>
      </c:barChart>
      <c:catAx>
        <c:axId val="848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295"/>
        <c:auto val="1"/>
        <c:lblAlgn val="ctr"/>
        <c:lblOffset val="100"/>
        <c:noMultiLvlLbl val="0"/>
      </c:catAx>
      <c:valAx>
        <c:axId val="544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0784"/>
        <c:axId val="83060264"/>
      </c:barChart>
      <c:catAx>
        <c:axId val="269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64"/>
        <c:auto val="1"/>
        <c:lblAlgn val="ctr"/>
        <c:lblOffset val="100"/>
        <c:noMultiLvlLbl val="0"/>
      </c:catAx>
      <c:valAx>
        <c:axId val="830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531"/>
        <c:axId val="19337085"/>
      </c:barChart>
      <c:catAx>
        <c:axId val="3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85"/>
        <c:auto val="1"/>
        <c:lblAlgn val="ctr"/>
        <c:lblOffset val="100"/>
        <c:noMultiLvlLbl val="0"/>
      </c:catAx>
      <c:valAx>
        <c:axId val="193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686"/>
        <c:axId val="66750695"/>
      </c:barChart>
      <c:catAx>
        <c:axId val="31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695"/>
        <c:auto val="1"/>
        <c:lblAlgn val="ctr"/>
        <c:lblOffset val="100"/>
        <c:noMultiLvlLbl val="0"/>
      </c:catAx>
      <c:valAx>
        <c:axId val="667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6319"/>
        <c:axId val="33619681"/>
      </c:barChart>
      <c:catAx>
        <c:axId val="563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81"/>
        <c:auto val="1"/>
        <c:lblAlgn val="ctr"/>
        <c:lblOffset val="100"/>
        <c:noMultiLvlLbl val="0"/>
      </c:catAx>
      <c:valAx>
        <c:axId val="336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0106"/>
        <c:axId val="6991684"/>
      </c:barChart>
      <c:catAx>
        <c:axId val="966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84"/>
        <c:auto val="1"/>
        <c:lblAlgn val="ctr"/>
        <c:lblOffset val="100"/>
        <c:noMultiLvlLbl val="0"/>
      </c:catAx>
      <c:valAx>
        <c:axId val="69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7164"/>
        <c:axId val="1755290"/>
      </c:barChart>
      <c:catAx>
        <c:axId val="550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0"/>
        <c:auto val="1"/>
        <c:lblAlgn val="ctr"/>
        <c:lblOffset val="100"/>
        <c:noMultiLvlLbl val="0"/>
      </c:catAx>
      <c:valAx>
        <c:axId val="17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2553"/>
        <c:axId val="75460760"/>
      </c:barChart>
      <c:catAx>
        <c:axId val="510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60"/>
        <c:auto val="1"/>
        <c:lblAlgn val="ctr"/>
        <c:lblOffset val="100"/>
        <c:noMultiLvlLbl val="0"/>
      </c:catAx>
      <c:valAx>
        <c:axId val="754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2943"/>
        <c:axId val="60108463"/>
      </c:barChart>
      <c:catAx>
        <c:axId val="866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63"/>
        <c:auto val="1"/>
        <c:lblAlgn val="ctr"/>
        <c:lblOffset val="100"/>
        <c:noMultiLvlLbl val="0"/>
      </c:catAx>
      <c:valAx>
        <c:axId val="601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4266"/>
        <c:axId val="47358734"/>
      </c:barChart>
      <c:catAx>
        <c:axId val="497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34"/>
        <c:auto val="1"/>
        <c:lblAlgn val="ctr"/>
        <c:lblOffset val="100"/>
        <c:noMultiLvlLbl val="0"/>
      </c:catAx>
      <c:valAx>
        <c:axId val="473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20579"/>
        <c:axId val="72084452"/>
      </c:barChart>
      <c:catAx>
        <c:axId val="853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452"/>
        <c:auto val="1"/>
        <c:lblAlgn val="ctr"/>
        <c:lblOffset val="100"/>
        <c:noMultiLvlLbl val="0"/>
      </c:catAx>
      <c:valAx>
        <c:axId val="720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3510"/>
        <c:axId val="84806183"/>
      </c:barChart>
      <c:catAx>
        <c:axId val="1227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183"/>
        <c:auto val="1"/>
        <c:lblAlgn val="ctr"/>
        <c:lblOffset val="100"/>
        <c:noMultiLvlLbl val="0"/>
      </c:catAx>
      <c:valAx>
        <c:axId val="848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33659"/>
        <c:axId val="36217838"/>
      </c:barChart>
      <c:catAx>
        <c:axId val="793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38"/>
        <c:auto val="1"/>
        <c:lblAlgn val="ctr"/>
        <c:lblOffset val="100"/>
        <c:noMultiLvlLbl val="0"/>
      </c:catAx>
      <c:valAx>
        <c:axId val="362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05026"/>
        <c:axId val="58598628"/>
      </c:barChart>
      <c:catAx>
        <c:axId val="867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628"/>
        <c:auto val="1"/>
        <c:lblAlgn val="ctr"/>
        <c:lblOffset val="100"/>
        <c:noMultiLvlLbl val="0"/>
      </c:catAx>
      <c:valAx>
        <c:axId val="585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0164"/>
        <c:axId val="41002015"/>
      </c:barChart>
      <c:catAx>
        <c:axId val="553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015"/>
        <c:auto val="1"/>
        <c:lblAlgn val="ctr"/>
        <c:lblOffset val="100"/>
        <c:noMultiLvlLbl val="0"/>
      </c:catAx>
      <c:valAx>
        <c:axId val="410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04868"/>
        <c:axId val="87510744"/>
      </c:barChart>
      <c:catAx>
        <c:axId val="923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44"/>
        <c:auto val="1"/>
        <c:lblAlgn val="ctr"/>
        <c:lblOffset val="100"/>
        <c:noMultiLvlLbl val="0"/>
      </c:catAx>
      <c:valAx>
        <c:axId val="875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57847"/>
        <c:axId val="55760781"/>
      </c:barChart>
      <c:catAx>
        <c:axId val="162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781"/>
        <c:auto val="1"/>
        <c:lblAlgn val="ctr"/>
        <c:lblOffset val="100"/>
        <c:noMultiLvlLbl val="0"/>
      </c:catAx>
      <c:valAx>
        <c:axId val="557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474"/>
        <c:axId val="43545930"/>
      </c:barChart>
      <c:catAx>
        <c:axId val="84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30"/>
        <c:auto val="1"/>
        <c:lblAlgn val="ctr"/>
        <c:lblOffset val="100"/>
        <c:noMultiLvlLbl val="0"/>
      </c:catAx>
      <c:valAx>
        <c:axId val="435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