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35960"/>
        <c:axId val="97969767"/>
      </c:scatterChart>
      <c:valAx>
        <c:axId val="77935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767"/>
        <c:crossesAt val="0"/>
        <c:crossBetween val="midCat"/>
      </c:valAx>
      <c:valAx>
        <c:axId val="97969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71096"/>
        <c:axId val="10076363"/>
      </c:scatterChart>
      <c:valAx>
        <c:axId val="15371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363"/>
        <c:crossesAt val="0"/>
        <c:crossBetween val="midCat"/>
      </c:valAx>
      <c:valAx>
        <c:axId val="1007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44390"/>
        <c:axId val="95543304"/>
      </c:scatterChart>
      <c:valAx>
        <c:axId val="4414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304"/>
        <c:crossesAt val="0"/>
        <c:crossBetween val="midCat"/>
      </c:valAx>
      <c:valAx>
        <c:axId val="9554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57514"/>
        <c:axId val="21230158"/>
      </c:scatterChart>
      <c:valAx>
        <c:axId val="7885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158"/>
        <c:crossesAt val="0"/>
        <c:crossBetween val="midCat"/>
      </c:valAx>
      <c:valAx>
        <c:axId val="2123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