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05051"/>
        <c:axId val="90294908"/>
      </c:barChart>
      <c:catAx>
        <c:axId val="7670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908"/>
        <c:auto val="1"/>
        <c:lblAlgn val="ctr"/>
        <c:lblOffset val="100"/>
        <c:noMultiLvlLbl val="0"/>
      </c:catAx>
      <c:valAx>
        <c:axId val="902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98540"/>
        <c:axId val="61630499"/>
      </c:barChart>
      <c:catAx>
        <c:axId val="5299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499"/>
        <c:auto val="1"/>
        <c:lblAlgn val="ctr"/>
        <c:lblOffset val="100"/>
        <c:noMultiLvlLbl val="0"/>
      </c:catAx>
      <c:valAx>
        <c:axId val="616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43052"/>
        <c:axId val="4394850"/>
      </c:barChart>
      <c:catAx>
        <c:axId val="9864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50"/>
        <c:auto val="1"/>
        <c:lblAlgn val="ctr"/>
        <c:lblOffset val="100"/>
        <c:noMultiLvlLbl val="0"/>
      </c:catAx>
      <c:valAx>
        <c:axId val="43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38303"/>
        <c:axId val="83155114"/>
      </c:barChart>
      <c:catAx>
        <c:axId val="3653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114"/>
        <c:auto val="1"/>
        <c:lblAlgn val="ctr"/>
        <c:lblOffset val="100"/>
        <c:noMultiLvlLbl val="0"/>
      </c:catAx>
      <c:valAx>
        <c:axId val="831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87913"/>
        <c:axId val="10366514"/>
      </c:barChart>
      <c:catAx>
        <c:axId val="8648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514"/>
        <c:auto val="1"/>
        <c:lblAlgn val="ctr"/>
        <c:lblOffset val="100"/>
        <c:noMultiLvlLbl val="0"/>
      </c:catAx>
      <c:valAx>
        <c:axId val="103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32575"/>
        <c:axId val="95630477"/>
      </c:barChart>
      <c:catAx>
        <c:axId val="608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477"/>
        <c:auto val="1"/>
        <c:lblAlgn val="ctr"/>
        <c:lblOffset val="100"/>
        <c:noMultiLvlLbl val="0"/>
      </c:catAx>
      <c:valAx>
        <c:axId val="956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2276"/>
        <c:axId val="680704"/>
      </c:barChart>
      <c:catAx>
        <c:axId val="5186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4"/>
        <c:auto val="1"/>
        <c:lblAlgn val="ctr"/>
        <c:lblOffset val="100"/>
        <c:noMultiLvlLbl val="0"/>
      </c:catAx>
      <c:valAx>
        <c:axId val="6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37112"/>
        <c:axId val="74647681"/>
      </c:barChart>
      <c:catAx>
        <c:axId val="194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681"/>
        <c:auto val="1"/>
        <c:lblAlgn val="ctr"/>
        <c:lblOffset val="100"/>
        <c:noMultiLvlLbl val="0"/>
      </c:catAx>
      <c:valAx>
        <c:axId val="746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92333"/>
        <c:axId val="5082839"/>
      </c:barChart>
      <c:catAx>
        <c:axId val="2389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39"/>
        <c:auto val="1"/>
        <c:lblAlgn val="ctr"/>
        <c:lblOffset val="100"/>
        <c:noMultiLvlLbl val="0"/>
      </c:catAx>
      <c:valAx>
        <c:axId val="50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47234"/>
        <c:axId val="409937"/>
      </c:barChart>
      <c:catAx>
        <c:axId val="201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7"/>
        <c:auto val="1"/>
        <c:lblAlgn val="ctr"/>
        <c:lblOffset val="100"/>
        <c:noMultiLvlLbl val="0"/>
      </c:catAx>
      <c:valAx>
        <c:axId val="4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41684"/>
        <c:axId val="38168996"/>
      </c:barChart>
      <c:catAx>
        <c:axId val="8854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996"/>
        <c:auto val="1"/>
        <c:lblAlgn val="ctr"/>
        <c:lblOffset val="100"/>
        <c:noMultiLvlLbl val="0"/>
      </c:catAx>
      <c:valAx>
        <c:axId val="381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04167"/>
        <c:axId val="91635427"/>
      </c:barChart>
      <c:catAx>
        <c:axId val="504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427"/>
        <c:auto val="1"/>
        <c:lblAlgn val="ctr"/>
        <c:lblOffset val="100"/>
        <c:noMultiLvlLbl val="0"/>
      </c:catAx>
      <c:valAx>
        <c:axId val="916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9464"/>
        <c:axId val="68447105"/>
      </c:barChart>
      <c:catAx>
        <c:axId val="279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105"/>
        <c:auto val="1"/>
        <c:lblAlgn val="ctr"/>
        <c:lblOffset val="100"/>
        <c:noMultiLvlLbl val="0"/>
      </c:catAx>
      <c:valAx>
        <c:axId val="684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57127"/>
        <c:axId val="9693012"/>
      </c:barChart>
      <c:catAx>
        <c:axId val="7115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12"/>
        <c:auto val="1"/>
        <c:lblAlgn val="ctr"/>
        <c:lblOffset val="100"/>
        <c:noMultiLvlLbl val="0"/>
      </c:catAx>
      <c:valAx>
        <c:axId val="96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21624"/>
        <c:axId val="97263102"/>
      </c:barChart>
      <c:catAx>
        <c:axId val="259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102"/>
        <c:auto val="1"/>
        <c:lblAlgn val="ctr"/>
        <c:lblOffset val="100"/>
        <c:noMultiLvlLbl val="0"/>
      </c:catAx>
      <c:valAx>
        <c:axId val="972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95062"/>
        <c:axId val="66795366"/>
      </c:barChart>
      <c:catAx>
        <c:axId val="2139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366"/>
        <c:auto val="1"/>
        <c:lblAlgn val="ctr"/>
        <c:lblOffset val="100"/>
        <c:noMultiLvlLbl val="0"/>
      </c:catAx>
      <c:valAx>
        <c:axId val="667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50711"/>
        <c:axId val="97912669"/>
      </c:barChart>
      <c:catAx>
        <c:axId val="1805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669"/>
        <c:auto val="1"/>
        <c:lblAlgn val="ctr"/>
        <c:lblOffset val="100"/>
        <c:noMultiLvlLbl val="0"/>
      </c:catAx>
      <c:valAx>
        <c:axId val="979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4557"/>
        <c:axId val="99006802"/>
      </c:barChart>
      <c:catAx>
        <c:axId val="596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802"/>
        <c:auto val="1"/>
        <c:lblAlgn val="ctr"/>
        <c:lblOffset val="100"/>
        <c:noMultiLvlLbl val="0"/>
      </c:catAx>
      <c:valAx>
        <c:axId val="990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