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91083"/>
        <c:axId val="66517790"/>
      </c:scatterChart>
      <c:valAx>
        <c:axId val="9539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790"/>
        <c:crossesAt val="0"/>
        <c:crossBetween val="midCat"/>
      </c:valAx>
      <c:valAx>
        <c:axId val="6651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60823"/>
        <c:axId val="4495361"/>
      </c:scatterChart>
      <c:valAx>
        <c:axId val="6466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61"/>
        <c:crossesAt val="0"/>
        <c:crossBetween val="midCat"/>
      </c:valAx>
      <c:valAx>
        <c:axId val="449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19862"/>
        <c:axId val="70606453"/>
      </c:scatterChart>
      <c:valAx>
        <c:axId val="8731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453"/>
        <c:crossesAt val="0"/>
        <c:crossBetween val="midCat"/>
      </c:valAx>
      <c:valAx>
        <c:axId val="7060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40201"/>
        <c:axId val="40314504"/>
      </c:scatterChart>
      <c:valAx>
        <c:axId val="1584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504"/>
        <c:crossesAt val="0"/>
        <c:crossBetween val="midCat"/>
      </c:valAx>
      <c:valAx>
        <c:axId val="4031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