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06769"/>
        <c:axId val="38345884"/>
      </c:scatterChart>
      <c:valAx>
        <c:axId val="4270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884"/>
        <c:crossesAt val="0"/>
        <c:crossBetween val="midCat"/>
      </c:valAx>
      <c:valAx>
        <c:axId val="3834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31117"/>
        <c:axId val="51619587"/>
      </c:scatterChart>
      <c:valAx>
        <c:axId val="8043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587"/>
        <c:crossesAt val="0"/>
        <c:crossBetween val="midCat"/>
      </c:valAx>
      <c:valAx>
        <c:axId val="5161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18497"/>
        <c:axId val="65120164"/>
      </c:scatterChart>
      <c:valAx>
        <c:axId val="1611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164"/>
        <c:crossesAt val="0"/>
        <c:crossBetween val="midCat"/>
      </c:valAx>
      <c:valAx>
        <c:axId val="6512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75252"/>
        <c:axId val="11189118"/>
      </c:scatterChart>
      <c:valAx>
        <c:axId val="15075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118"/>
        <c:crossesAt val="0"/>
        <c:crossBetween val="midCat"/>
      </c:valAx>
      <c:valAx>
        <c:axId val="1118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