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99104"/>
        <c:axId val="46585281"/>
      </c:barChart>
      <c:catAx>
        <c:axId val="405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81"/>
        <c:auto val="1"/>
        <c:lblAlgn val="ctr"/>
        <c:lblOffset val="100"/>
        <c:noMultiLvlLbl val="0"/>
      </c:catAx>
      <c:valAx>
        <c:axId val="465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1126"/>
        <c:axId val="54271002"/>
      </c:barChart>
      <c:catAx>
        <c:axId val="927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002"/>
        <c:auto val="1"/>
        <c:lblAlgn val="ctr"/>
        <c:lblOffset val="100"/>
        <c:noMultiLvlLbl val="0"/>
      </c:catAx>
      <c:valAx>
        <c:axId val="542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8831"/>
        <c:axId val="74246989"/>
      </c:barChart>
      <c:catAx>
        <c:axId val="710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89"/>
        <c:auto val="1"/>
        <c:lblAlgn val="ctr"/>
        <c:lblOffset val="100"/>
        <c:noMultiLvlLbl val="0"/>
      </c:catAx>
      <c:valAx>
        <c:axId val="742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3650"/>
        <c:axId val="70780355"/>
      </c:barChart>
      <c:catAx>
        <c:axId val="887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55"/>
        <c:auto val="1"/>
        <c:lblAlgn val="ctr"/>
        <c:lblOffset val="100"/>
        <c:noMultiLvlLbl val="0"/>
      </c:catAx>
      <c:valAx>
        <c:axId val="707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0492"/>
        <c:axId val="32187449"/>
      </c:barChart>
      <c:catAx>
        <c:axId val="5159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449"/>
        <c:auto val="1"/>
        <c:lblAlgn val="ctr"/>
        <c:lblOffset val="100"/>
        <c:noMultiLvlLbl val="0"/>
      </c:catAx>
      <c:valAx>
        <c:axId val="321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1039"/>
        <c:axId val="60014113"/>
      </c:barChart>
      <c:catAx>
        <c:axId val="875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13"/>
        <c:auto val="1"/>
        <c:lblAlgn val="ctr"/>
        <c:lblOffset val="100"/>
        <c:noMultiLvlLbl val="0"/>
      </c:catAx>
      <c:valAx>
        <c:axId val="600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2669"/>
        <c:axId val="70524249"/>
      </c:barChart>
      <c:catAx>
        <c:axId val="612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49"/>
        <c:auto val="1"/>
        <c:lblAlgn val="ctr"/>
        <c:lblOffset val="100"/>
        <c:noMultiLvlLbl val="0"/>
      </c:catAx>
      <c:valAx>
        <c:axId val="705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34216"/>
        <c:axId val="86274642"/>
      </c:barChart>
      <c:catAx>
        <c:axId val="619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42"/>
        <c:auto val="1"/>
        <c:lblAlgn val="ctr"/>
        <c:lblOffset val="100"/>
        <c:noMultiLvlLbl val="0"/>
      </c:catAx>
      <c:valAx>
        <c:axId val="862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18230"/>
        <c:axId val="79080485"/>
      </c:barChart>
      <c:catAx>
        <c:axId val="340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485"/>
        <c:auto val="1"/>
        <c:lblAlgn val="ctr"/>
        <c:lblOffset val="100"/>
        <c:noMultiLvlLbl val="0"/>
      </c:catAx>
      <c:valAx>
        <c:axId val="790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9786"/>
        <c:axId val="46948797"/>
      </c:barChart>
      <c:catAx>
        <c:axId val="642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97"/>
        <c:auto val="1"/>
        <c:lblAlgn val="ctr"/>
        <c:lblOffset val="100"/>
        <c:noMultiLvlLbl val="0"/>
      </c:catAx>
      <c:valAx>
        <c:axId val="469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4320"/>
        <c:axId val="40688986"/>
      </c:barChart>
      <c:catAx>
        <c:axId val="803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986"/>
        <c:auto val="1"/>
        <c:lblAlgn val="ctr"/>
        <c:lblOffset val="100"/>
        <c:noMultiLvlLbl val="0"/>
      </c:catAx>
      <c:valAx>
        <c:axId val="406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937"/>
        <c:axId val="94028213"/>
      </c:barChart>
      <c:catAx>
        <c:axId val="29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13"/>
        <c:auto val="1"/>
        <c:lblAlgn val="ctr"/>
        <c:lblOffset val="100"/>
        <c:noMultiLvlLbl val="0"/>
      </c:catAx>
      <c:valAx>
        <c:axId val="940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4497"/>
        <c:axId val="27999390"/>
      </c:barChart>
      <c:catAx>
        <c:axId val="376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90"/>
        <c:auto val="1"/>
        <c:lblAlgn val="ctr"/>
        <c:lblOffset val="100"/>
        <c:noMultiLvlLbl val="0"/>
      </c:catAx>
      <c:valAx>
        <c:axId val="279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9022"/>
        <c:axId val="63832494"/>
      </c:barChart>
      <c:catAx>
        <c:axId val="480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94"/>
        <c:auto val="1"/>
        <c:lblAlgn val="ctr"/>
        <c:lblOffset val="100"/>
        <c:noMultiLvlLbl val="0"/>
      </c:catAx>
      <c:valAx>
        <c:axId val="638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18940"/>
        <c:axId val="49813074"/>
      </c:barChart>
      <c:catAx>
        <c:axId val="784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74"/>
        <c:auto val="1"/>
        <c:lblAlgn val="ctr"/>
        <c:lblOffset val="100"/>
        <c:noMultiLvlLbl val="0"/>
      </c:catAx>
      <c:valAx>
        <c:axId val="498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05251"/>
        <c:axId val="94884561"/>
      </c:barChart>
      <c:catAx>
        <c:axId val="455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561"/>
        <c:auto val="1"/>
        <c:lblAlgn val="ctr"/>
        <c:lblOffset val="100"/>
        <c:noMultiLvlLbl val="0"/>
      </c:catAx>
      <c:valAx>
        <c:axId val="948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2991"/>
        <c:axId val="90233545"/>
      </c:barChart>
      <c:catAx>
        <c:axId val="813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545"/>
        <c:auto val="1"/>
        <c:lblAlgn val="ctr"/>
        <c:lblOffset val="100"/>
        <c:noMultiLvlLbl val="0"/>
      </c:catAx>
      <c:valAx>
        <c:axId val="90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63833"/>
        <c:axId val="7301913"/>
      </c:barChart>
      <c:catAx>
        <c:axId val="400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3"/>
        <c:auto val="1"/>
        <c:lblAlgn val="ctr"/>
        <c:lblOffset val="100"/>
        <c:noMultiLvlLbl val="0"/>
      </c:catAx>
      <c:valAx>
        <c:axId val="73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