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89274"/>
        <c:axId val="91880266"/>
      </c:barChart>
      <c:catAx>
        <c:axId val="208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0266"/>
        <c:crossesAt val="0"/>
        <c:auto val="1"/>
        <c:lblAlgn val="ctr"/>
        <c:lblOffset val="100"/>
        <c:noMultiLvlLbl val="0"/>
      </c:catAx>
      <c:valAx>
        <c:axId val="91880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72304"/>
        <c:axId val="16822332"/>
      </c:barChart>
      <c:catAx>
        <c:axId val="323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2332"/>
        <c:crossesAt val="0"/>
        <c:auto val="1"/>
        <c:lblAlgn val="ctr"/>
        <c:lblOffset val="100"/>
        <c:noMultiLvlLbl val="0"/>
      </c:catAx>
      <c:valAx>
        <c:axId val="16822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72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7864"/>
        <c:axId val="96203736"/>
      </c:barChart>
      <c:catAx>
        <c:axId val="660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03736"/>
        <c:crossesAt val="0"/>
        <c:auto val="1"/>
        <c:lblAlgn val="ctr"/>
        <c:lblOffset val="100"/>
        <c:noMultiLvlLbl val="0"/>
      </c:catAx>
      <c:valAx>
        <c:axId val="96203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83859"/>
        <c:axId val="17844816"/>
      </c:barChart>
      <c:catAx>
        <c:axId val="5078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4816"/>
        <c:crossesAt val="0"/>
        <c:auto val="1"/>
        <c:lblAlgn val="ctr"/>
        <c:lblOffset val="100"/>
        <c:noMultiLvlLbl val="0"/>
      </c:catAx>
      <c:valAx>
        <c:axId val="17844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3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75792"/>
        <c:axId val="40126586"/>
      </c:barChart>
      <c:catAx>
        <c:axId val="3997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6586"/>
        <c:crossesAt val="0"/>
        <c:auto val="1"/>
        <c:lblAlgn val="ctr"/>
        <c:lblOffset val="100"/>
        <c:noMultiLvlLbl val="0"/>
      </c:catAx>
      <c:valAx>
        <c:axId val="40126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56824"/>
        <c:axId val="74105258"/>
      </c:barChart>
      <c:catAx>
        <c:axId val="1375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5258"/>
        <c:crossesAt val="0"/>
        <c:auto val="1"/>
        <c:lblAlgn val="ctr"/>
        <c:lblOffset val="100"/>
        <c:noMultiLvlLbl val="0"/>
      </c:catAx>
      <c:valAx>
        <c:axId val="74105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6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36190"/>
        <c:axId val="41993730"/>
      </c:barChart>
      <c:catAx>
        <c:axId val="997361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93730"/>
        <c:crossesAt val="0"/>
        <c:auto val="1"/>
        <c:lblAlgn val="ctr"/>
        <c:lblOffset val="100"/>
        <c:noMultiLvlLbl val="0"/>
      </c:catAx>
      <c:valAx>
        <c:axId val="41993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61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