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01204"/>
        <c:axId val="55254628"/>
      </c:barChart>
      <c:catAx>
        <c:axId val="8870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4628"/>
        <c:crossesAt val="0"/>
        <c:auto val="1"/>
        <c:lblAlgn val="ctr"/>
        <c:lblOffset val="100"/>
        <c:noMultiLvlLbl val="0"/>
      </c:catAx>
      <c:valAx>
        <c:axId val="552546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1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481169"/>
        <c:axId val="37670420"/>
      </c:barChart>
      <c:catAx>
        <c:axId val="9948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0420"/>
        <c:crossesAt val="0"/>
        <c:auto val="1"/>
        <c:lblAlgn val="ctr"/>
        <c:lblOffset val="100"/>
        <c:noMultiLvlLbl val="0"/>
      </c:catAx>
      <c:valAx>
        <c:axId val="37670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1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11992"/>
        <c:axId val="85833595"/>
      </c:barChart>
      <c:catAx>
        <c:axId val="8721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3595"/>
        <c:crossesAt val="0"/>
        <c:auto val="1"/>
        <c:lblAlgn val="ctr"/>
        <c:lblOffset val="100"/>
        <c:noMultiLvlLbl val="0"/>
      </c:catAx>
      <c:valAx>
        <c:axId val="85833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1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450579"/>
        <c:axId val="40365580"/>
      </c:barChart>
      <c:catAx>
        <c:axId val="9545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5580"/>
        <c:crossesAt val="0"/>
        <c:auto val="1"/>
        <c:lblAlgn val="ctr"/>
        <c:lblOffset val="100"/>
        <c:noMultiLvlLbl val="0"/>
      </c:catAx>
      <c:valAx>
        <c:axId val="40365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0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244996"/>
        <c:axId val="42829300"/>
      </c:barChart>
      <c:catAx>
        <c:axId val="9324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9300"/>
        <c:crossesAt val="0"/>
        <c:auto val="1"/>
        <c:lblAlgn val="ctr"/>
        <c:lblOffset val="100"/>
        <c:noMultiLvlLbl val="0"/>
      </c:catAx>
      <c:valAx>
        <c:axId val="428293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4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310973"/>
        <c:axId val="9261183"/>
      </c:barChart>
      <c:catAx>
        <c:axId val="8131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183"/>
        <c:crossesAt val="0"/>
        <c:auto val="1"/>
        <c:lblAlgn val="ctr"/>
        <c:lblOffset val="100"/>
        <c:noMultiLvlLbl val="0"/>
      </c:catAx>
      <c:valAx>
        <c:axId val="92611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0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711845"/>
        <c:axId val="4459650"/>
      </c:barChart>
      <c:catAx>
        <c:axId val="327118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9650"/>
        <c:crossesAt val="0"/>
        <c:auto val="1"/>
        <c:lblAlgn val="ctr"/>
        <c:lblOffset val="100"/>
        <c:noMultiLvlLbl val="0"/>
      </c:catAx>
      <c:valAx>
        <c:axId val="4459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1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