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748776"/>
        <c:axId val="20197580"/>
      </c:barChart>
      <c:catAx>
        <c:axId val="2174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7580"/>
        <c:crossesAt val="0"/>
        <c:auto val="1"/>
        <c:lblAlgn val="ctr"/>
        <c:lblOffset val="100"/>
        <c:noMultiLvlLbl val="0"/>
      </c:catAx>
      <c:valAx>
        <c:axId val="20197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8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94791"/>
        <c:axId val="33269623"/>
      </c:barChart>
      <c:catAx>
        <c:axId val="2769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9623"/>
        <c:crossesAt val="0"/>
        <c:auto val="1"/>
        <c:lblAlgn val="ctr"/>
        <c:lblOffset val="100"/>
        <c:noMultiLvlLbl val="0"/>
      </c:catAx>
      <c:valAx>
        <c:axId val="33269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4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24629"/>
        <c:axId val="81633970"/>
      </c:barChart>
      <c:catAx>
        <c:axId val="1292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3970"/>
        <c:crossesAt val="0"/>
        <c:auto val="1"/>
        <c:lblAlgn val="ctr"/>
        <c:lblOffset val="100"/>
        <c:noMultiLvlLbl val="0"/>
      </c:catAx>
      <c:valAx>
        <c:axId val="81633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4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43676"/>
        <c:axId val="10868886"/>
      </c:barChart>
      <c:catAx>
        <c:axId val="7574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8886"/>
        <c:crossesAt val="0"/>
        <c:auto val="1"/>
        <c:lblAlgn val="ctr"/>
        <c:lblOffset val="100"/>
        <c:noMultiLvlLbl val="0"/>
      </c:catAx>
      <c:valAx>
        <c:axId val="10868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3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389510"/>
        <c:axId val="37889085"/>
      </c:barChart>
      <c:catAx>
        <c:axId val="5738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9085"/>
        <c:crossesAt val="0"/>
        <c:auto val="1"/>
        <c:lblAlgn val="ctr"/>
        <c:lblOffset val="100"/>
        <c:noMultiLvlLbl val="0"/>
      </c:catAx>
      <c:valAx>
        <c:axId val="378890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9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88237"/>
        <c:axId val="29254814"/>
      </c:barChart>
      <c:catAx>
        <c:axId val="1548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4814"/>
        <c:crossesAt val="0"/>
        <c:auto val="1"/>
        <c:lblAlgn val="ctr"/>
        <c:lblOffset val="100"/>
        <c:noMultiLvlLbl val="0"/>
      </c:catAx>
      <c:valAx>
        <c:axId val="292548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14709"/>
        <c:axId val="48985057"/>
      </c:barChart>
      <c:catAx>
        <c:axId val="11114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985057"/>
        <c:crossesAt val="0"/>
        <c:auto val="1"/>
        <c:lblAlgn val="ctr"/>
        <c:lblOffset val="100"/>
        <c:noMultiLvlLbl val="0"/>
      </c:catAx>
      <c:valAx>
        <c:axId val="48985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4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