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2162"/>
        <c:axId val="487054"/>
      </c:lineChart>
      <c:catAx>
        <c:axId val="900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4"/>
        <c:crossesAt val="0"/>
        <c:auto val="1"/>
        <c:lblAlgn val="ctr"/>
        <c:lblOffset val="100"/>
        <c:noMultiLvlLbl val="0"/>
      </c:catAx>
      <c:valAx>
        <c:axId val="48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3015"/>
        <c:axId val="77179371"/>
      </c:lineChart>
      <c:catAx>
        <c:axId val="6050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371"/>
        <c:crossesAt val="0"/>
        <c:auto val="1"/>
        <c:lblAlgn val="ctr"/>
        <c:lblOffset val="100"/>
        <c:noMultiLvlLbl val="0"/>
      </c:catAx>
      <c:valAx>
        <c:axId val="7717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223651"/>
        <c:axId val="82324519"/>
      </c:barChart>
      <c:catAx>
        <c:axId val="882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519"/>
        <c:crossesAt val="0"/>
        <c:auto val="1"/>
        <c:lblAlgn val="ctr"/>
        <c:lblOffset val="100"/>
        <c:noMultiLvlLbl val="0"/>
      </c:catAx>
      <c:valAx>
        <c:axId val="8232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836492"/>
        <c:axId val="77077324"/>
        <c:axId val="79536806"/>
      </c:bar3DChart>
      <c:catAx>
        <c:axId val="1583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7324"/>
        <c:crossesAt val="0"/>
        <c:auto val="1"/>
        <c:lblAlgn val="ctr"/>
        <c:lblOffset val="100"/>
        <c:noMultiLvlLbl val="0"/>
      </c:catAx>
      <c:valAx>
        <c:axId val="7707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6492"/>
        <c:crossesAt val="1"/>
        <c:crossBetween val="midCat"/>
      </c:valAx>
      <c:serAx>
        <c:axId val="795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73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181480"/>
        <c:axId val="30031566"/>
      </c:scatterChart>
      <c:valAx>
        <c:axId val="901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1566"/>
        <c:crossesAt val="0"/>
        <c:crossBetween val="midCat"/>
      </c:valAx>
      <c:valAx>
        <c:axId val="3003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72389"/>
        <c:axId val="43872985"/>
      </c:scatterChart>
      <c:valAx>
        <c:axId val="53872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985"/>
        <c:crossesAt val="0"/>
        <c:crossBetween val="midCat"/>
        <c:majorUnit val="30"/>
        <c:minorUnit val="30"/>
      </c:valAx>
      <c:valAx>
        <c:axId val="43872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2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28631"/>
        <c:axId val="32853341"/>
      </c:scatterChart>
      <c:valAx>
        <c:axId val="43328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341"/>
        <c:crossesAt val="0"/>
        <c:crossBetween val="midCat"/>
        <c:majorUnit val="30"/>
        <c:minorUnit val="30"/>
      </c:valAx>
      <c:valAx>
        <c:axId val="32853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8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