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7412938"/>
        <c:axId val="10833500"/>
      </c:scatterChart>
      <c:valAx>
        <c:axId val="9741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3500"/>
        <c:crossesAt val="0"/>
        <c:crossBetween val="midCat"/>
      </c:valAx>
      <c:valAx>
        <c:axId val="1083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45538"/>
        <c:axId val="1993478"/>
      </c:lineChart>
      <c:catAx>
        <c:axId val="5514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478"/>
        <c:crossesAt val="0"/>
        <c:auto val="1"/>
        <c:lblAlgn val="ctr"/>
        <c:lblOffset val="100"/>
        <c:noMultiLvlLbl val="0"/>
      </c:catAx>
      <c:valAx>
        <c:axId val="199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