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481026"/>
        <c:axId val="21187653"/>
      </c:lineChart>
      <c:catAx>
        <c:axId val="99481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87653"/>
        <c:crossesAt val="0"/>
        <c:auto val="1"/>
        <c:lblAlgn val="ctr"/>
        <c:lblOffset val="100"/>
        <c:noMultiLvlLbl val="0"/>
      </c:catAx>
      <c:valAx>
        <c:axId val="21187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81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080753"/>
        <c:axId val="78526020"/>
      </c:lineChart>
      <c:catAx>
        <c:axId val="27080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26020"/>
        <c:crossesAt val="0"/>
        <c:auto val="1"/>
        <c:lblAlgn val="ctr"/>
        <c:lblOffset val="100"/>
        <c:noMultiLvlLbl val="0"/>
      </c:catAx>
      <c:valAx>
        <c:axId val="78526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80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542096"/>
        <c:axId val="63491743"/>
      </c:lineChart>
      <c:catAx>
        <c:axId val="56542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91743"/>
        <c:crossesAt val="0"/>
        <c:auto val="1"/>
        <c:lblAlgn val="ctr"/>
        <c:lblOffset val="100"/>
        <c:noMultiLvlLbl val="0"/>
      </c:catAx>
      <c:valAx>
        <c:axId val="63491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42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865574"/>
        <c:axId val="82283329"/>
      </c:lineChart>
      <c:catAx>
        <c:axId val="88865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83329"/>
        <c:crossesAt val="0"/>
        <c:auto val="1"/>
        <c:lblAlgn val="ctr"/>
        <c:lblOffset val="100"/>
        <c:noMultiLvlLbl val="0"/>
      </c:catAx>
      <c:valAx>
        <c:axId val="82283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65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479031"/>
        <c:axId val="88803539"/>
      </c:lineChart>
      <c:catAx>
        <c:axId val="49479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03539"/>
        <c:crossesAt val="0"/>
        <c:auto val="1"/>
        <c:lblAlgn val="ctr"/>
        <c:lblOffset val="100"/>
        <c:noMultiLvlLbl val="0"/>
      </c:catAx>
      <c:valAx>
        <c:axId val="88803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79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393261"/>
        <c:axId val="17799507"/>
      </c:lineChart>
      <c:catAx>
        <c:axId val="69393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99507"/>
        <c:crossesAt val="0"/>
        <c:auto val="1"/>
        <c:lblAlgn val="ctr"/>
        <c:lblOffset val="100"/>
        <c:noMultiLvlLbl val="0"/>
      </c:catAx>
      <c:valAx>
        <c:axId val="17799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93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475514"/>
        <c:axId val="7002086"/>
      </c:lineChart>
      <c:catAx>
        <c:axId val="13475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2086"/>
        <c:crossesAt val="0"/>
        <c:auto val="1"/>
        <c:lblAlgn val="ctr"/>
        <c:lblOffset val="100"/>
        <c:noMultiLvlLbl val="0"/>
      </c:catAx>
      <c:valAx>
        <c:axId val="7002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75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417106"/>
        <c:axId val="43850859"/>
      </c:lineChart>
      <c:catAx>
        <c:axId val="63417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50859"/>
        <c:crossesAt val="0"/>
        <c:auto val="1"/>
        <c:lblAlgn val="ctr"/>
        <c:lblOffset val="100"/>
        <c:noMultiLvlLbl val="0"/>
      </c:catAx>
      <c:valAx>
        <c:axId val="43850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17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760599"/>
        <c:axId val="15531602"/>
      </c:lineChart>
      <c:catAx>
        <c:axId val="84760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31602"/>
        <c:crossesAt val="0"/>
        <c:auto val="1"/>
        <c:lblAlgn val="ctr"/>
        <c:lblOffset val="100"/>
        <c:noMultiLvlLbl val="0"/>
      </c:catAx>
      <c:valAx>
        <c:axId val="15531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60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586803"/>
        <c:axId val="33149339"/>
      </c:lineChart>
      <c:catAx>
        <c:axId val="63586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49339"/>
        <c:crossesAt val="0"/>
        <c:auto val="1"/>
        <c:lblAlgn val="ctr"/>
        <c:lblOffset val="100"/>
        <c:noMultiLvlLbl val="0"/>
      </c:catAx>
      <c:valAx>
        <c:axId val="33149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86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