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12394"/>
        <c:axId val="46190685"/>
      </c:barChart>
      <c:catAx>
        <c:axId val="67312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0685"/>
        <c:auto val="1"/>
        <c:lblAlgn val="ctr"/>
        <c:lblOffset val="100"/>
        <c:noMultiLvlLbl val="0"/>
      </c:catAx>
      <c:valAx>
        <c:axId val="46190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2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679622"/>
        <c:axId val="23919064"/>
      </c:barChart>
      <c:catAx>
        <c:axId val="28679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9064"/>
        <c:auto val="1"/>
        <c:lblAlgn val="ctr"/>
        <c:lblOffset val="100"/>
        <c:noMultiLvlLbl val="0"/>
      </c:catAx>
      <c:valAx>
        <c:axId val="23919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9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594519"/>
        <c:axId val="10626590"/>
      </c:barChart>
      <c:catAx>
        <c:axId val="29594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6590"/>
        <c:auto val="1"/>
        <c:lblAlgn val="ctr"/>
        <c:lblOffset val="100"/>
        <c:noMultiLvlLbl val="0"/>
      </c:catAx>
      <c:valAx>
        <c:axId val="10626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4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874349"/>
        <c:axId val="96965497"/>
      </c:barChart>
      <c:catAx>
        <c:axId val="89874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65497"/>
        <c:auto val="1"/>
        <c:lblAlgn val="ctr"/>
        <c:lblOffset val="100"/>
        <c:noMultiLvlLbl val="0"/>
      </c:catAx>
      <c:valAx>
        <c:axId val="96965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4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