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363987"/>
        <c:axId val="22966628"/>
      </c:scatterChart>
      <c:valAx>
        <c:axId val="50363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6628"/>
        <c:crossesAt val="0"/>
        <c:crossBetween val="midCat"/>
      </c:valAx>
      <c:valAx>
        <c:axId val="2296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3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29532"/>
        <c:axId val="57748890"/>
      </c:scatterChart>
      <c:valAx>
        <c:axId val="26329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8890"/>
        <c:crossesAt val="0"/>
        <c:crossBetween val="midCat"/>
      </c:valAx>
      <c:valAx>
        <c:axId val="5774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9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