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83190"/>
        <c:axId val="62685719"/>
      </c:lineChart>
      <c:catAx>
        <c:axId val="1818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85719"/>
        <c:crossesAt val="0"/>
        <c:auto val="1"/>
        <c:lblAlgn val="ctr"/>
        <c:lblOffset val="100"/>
        <c:noMultiLvlLbl val="0"/>
      </c:catAx>
      <c:valAx>
        <c:axId val="62685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83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799347"/>
        <c:axId val="18896936"/>
      </c:areaChart>
      <c:catAx>
        <c:axId val="6979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96936"/>
        <c:crossesAt val="0"/>
        <c:auto val="1"/>
        <c:lblAlgn val="ctr"/>
        <c:lblOffset val="100"/>
        <c:noMultiLvlLbl val="0"/>
      </c:catAx>
      <c:valAx>
        <c:axId val="18896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99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