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21722"/>
        <c:axId val="72808469"/>
      </c:barChart>
      <c:catAx>
        <c:axId val="18321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08469"/>
        <c:auto val="1"/>
        <c:lblAlgn val="ctr"/>
        <c:lblOffset val="100"/>
        <c:noMultiLvlLbl val="0"/>
      </c:catAx>
      <c:valAx>
        <c:axId val="72808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21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690589"/>
        <c:axId val="16387822"/>
      </c:barChart>
      <c:catAx>
        <c:axId val="60690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87822"/>
        <c:auto val="1"/>
        <c:lblAlgn val="ctr"/>
        <c:lblOffset val="100"/>
        <c:noMultiLvlLbl val="0"/>
      </c:catAx>
      <c:valAx>
        <c:axId val="16387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90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228726"/>
        <c:axId val="1755001"/>
      </c:barChart>
      <c:catAx>
        <c:axId val="93228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5001"/>
        <c:auto val="1"/>
        <c:lblAlgn val="ctr"/>
        <c:lblOffset val="100"/>
        <c:noMultiLvlLbl val="0"/>
      </c:catAx>
      <c:valAx>
        <c:axId val="1755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28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873698"/>
        <c:axId val="63530212"/>
      </c:barChart>
      <c:catAx>
        <c:axId val="15873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30212"/>
        <c:auto val="1"/>
        <c:lblAlgn val="ctr"/>
        <c:lblOffset val="100"/>
        <c:noMultiLvlLbl val="0"/>
      </c:catAx>
      <c:valAx>
        <c:axId val="63530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73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