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0232"/>
        <c:axId val="71096278"/>
      </c:lineChart>
      <c:catAx>
        <c:axId val="549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6278"/>
        <c:crossesAt val="0"/>
        <c:auto val="1"/>
        <c:lblAlgn val="ctr"/>
        <c:lblOffset val="100"/>
        <c:noMultiLvlLbl val="0"/>
      </c:catAx>
      <c:valAx>
        <c:axId val="7109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0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0523"/>
        <c:axId val="26457525"/>
      </c:lineChart>
      <c:catAx>
        <c:axId val="1046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7525"/>
        <c:crossesAt val="0"/>
        <c:auto val="1"/>
        <c:lblAlgn val="ctr"/>
        <c:lblOffset val="100"/>
        <c:noMultiLvlLbl val="0"/>
      </c:catAx>
      <c:valAx>
        <c:axId val="2645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0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475965"/>
        <c:axId val="45985116"/>
      </c:barChart>
      <c:catAx>
        <c:axId val="234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5116"/>
        <c:crossesAt val="0"/>
        <c:auto val="1"/>
        <c:lblAlgn val="ctr"/>
        <c:lblOffset val="100"/>
        <c:noMultiLvlLbl val="0"/>
      </c:catAx>
      <c:valAx>
        <c:axId val="4598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380704"/>
        <c:axId val="50744065"/>
        <c:axId val="47284860"/>
      </c:bar3DChart>
      <c:catAx>
        <c:axId val="5038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4065"/>
        <c:crossesAt val="0"/>
        <c:auto val="1"/>
        <c:lblAlgn val="ctr"/>
        <c:lblOffset val="100"/>
        <c:noMultiLvlLbl val="0"/>
      </c:catAx>
      <c:valAx>
        <c:axId val="5074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80704"/>
        <c:crossesAt val="1"/>
        <c:crossBetween val="midCat"/>
      </c:valAx>
      <c:serAx>
        <c:axId val="472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40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172203"/>
        <c:axId val="63412650"/>
      </c:scatterChart>
      <c:valAx>
        <c:axId val="9117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2650"/>
        <c:crossesAt val="0"/>
        <c:crossBetween val="midCat"/>
      </c:valAx>
      <c:valAx>
        <c:axId val="6341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2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901703"/>
        <c:axId val="99392175"/>
      </c:scatterChart>
      <c:valAx>
        <c:axId val="88901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2175"/>
        <c:crossesAt val="0"/>
        <c:crossBetween val="midCat"/>
        <c:majorUnit val="30"/>
        <c:minorUnit val="30"/>
      </c:valAx>
      <c:valAx>
        <c:axId val="99392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1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45315"/>
        <c:axId val="85024053"/>
      </c:scatterChart>
      <c:valAx>
        <c:axId val="2745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4053"/>
        <c:crossesAt val="0"/>
        <c:crossBetween val="midCat"/>
        <c:majorUnit val="30"/>
        <c:minorUnit val="30"/>
      </c:valAx>
      <c:valAx>
        <c:axId val="85024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5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