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64353"/>
        <c:axId val="82996132"/>
      </c:scatterChart>
      <c:valAx>
        <c:axId val="5326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32"/>
        <c:crossesAt val="0"/>
        <c:crossBetween val="midCat"/>
      </c:valAx>
      <c:valAx>
        <c:axId val="829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9530"/>
        <c:axId val="28372068"/>
      </c:lineChart>
      <c:catAx>
        <c:axId val="789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068"/>
        <c:crossesAt val="0"/>
        <c:auto val="1"/>
        <c:lblAlgn val="ctr"/>
        <c:lblOffset val="100"/>
        <c:noMultiLvlLbl val="0"/>
      </c:catAx>
      <c:valAx>
        <c:axId val="283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