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2386247"/>
        <c:axId val="70756872"/>
      </c:barChart>
      <c:catAx>
        <c:axId val="323862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56872"/>
        <c:auto val="1"/>
        <c:lblAlgn val="ctr"/>
        <c:lblOffset val="100"/>
        <c:noMultiLvlLbl val="0"/>
      </c:catAx>
      <c:valAx>
        <c:axId val="707568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3862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3758639"/>
        <c:axId val="29582499"/>
      </c:barChart>
      <c:catAx>
        <c:axId val="637586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82499"/>
        <c:auto val="1"/>
        <c:lblAlgn val="ctr"/>
        <c:lblOffset val="100"/>
        <c:noMultiLvlLbl val="0"/>
      </c:catAx>
      <c:valAx>
        <c:axId val="295824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586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1816697"/>
        <c:axId val="36278356"/>
      </c:barChart>
      <c:catAx>
        <c:axId val="318166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78356"/>
        <c:auto val="1"/>
        <c:lblAlgn val="ctr"/>
        <c:lblOffset val="100"/>
        <c:noMultiLvlLbl val="0"/>
      </c:catAx>
      <c:valAx>
        <c:axId val="362783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166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6690565"/>
        <c:axId val="74818182"/>
      </c:barChart>
      <c:catAx>
        <c:axId val="566905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18182"/>
        <c:auto val="1"/>
        <c:lblAlgn val="ctr"/>
        <c:lblOffset val="100"/>
        <c:noMultiLvlLbl val="0"/>
      </c:catAx>
      <c:valAx>
        <c:axId val="748181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905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