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8277"/>
        <c:axId val="96635771"/>
      </c:lineChart>
      <c:catAx>
        <c:axId val="772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5771"/>
        <c:crossesAt val="0"/>
        <c:auto val="1"/>
        <c:lblAlgn val="ctr"/>
        <c:lblOffset val="100"/>
        <c:noMultiLvlLbl val="0"/>
      </c:catAx>
      <c:valAx>
        <c:axId val="9663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1648"/>
        <c:axId val="43548121"/>
      </c:lineChart>
      <c:catAx>
        <c:axId val="2639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8121"/>
        <c:crossesAt val="0"/>
        <c:auto val="1"/>
        <c:lblAlgn val="ctr"/>
        <c:lblOffset val="100"/>
        <c:noMultiLvlLbl val="0"/>
      </c:catAx>
      <c:valAx>
        <c:axId val="4354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162479"/>
        <c:axId val="2492338"/>
      </c:barChart>
      <c:catAx>
        <c:axId val="6216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338"/>
        <c:crossesAt val="0"/>
        <c:auto val="1"/>
        <c:lblAlgn val="ctr"/>
        <c:lblOffset val="100"/>
        <c:noMultiLvlLbl val="0"/>
      </c:catAx>
      <c:valAx>
        <c:axId val="249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773466"/>
        <c:axId val="74556824"/>
        <c:axId val="19585866"/>
      </c:bar3DChart>
      <c:catAx>
        <c:axId val="2877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6824"/>
        <c:crossesAt val="0"/>
        <c:auto val="1"/>
        <c:lblAlgn val="ctr"/>
        <c:lblOffset val="100"/>
        <c:noMultiLvlLbl val="0"/>
      </c:catAx>
      <c:valAx>
        <c:axId val="7455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73466"/>
        <c:crossesAt val="1"/>
        <c:crossBetween val="midCat"/>
      </c:valAx>
      <c:serAx>
        <c:axId val="195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68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430973"/>
        <c:axId val="54884970"/>
      </c:scatterChart>
      <c:valAx>
        <c:axId val="4643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4970"/>
        <c:crossesAt val="0"/>
        <c:crossBetween val="midCat"/>
      </c:valAx>
      <c:valAx>
        <c:axId val="5488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0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40750"/>
        <c:axId val="93257753"/>
      </c:scatterChart>
      <c:valAx>
        <c:axId val="68740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7753"/>
        <c:crossesAt val="0"/>
        <c:crossBetween val="midCat"/>
        <c:majorUnit val="30"/>
        <c:minorUnit val="30"/>
      </c:valAx>
      <c:valAx>
        <c:axId val="93257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40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005312"/>
        <c:axId val="99066858"/>
      </c:scatterChart>
      <c:valAx>
        <c:axId val="53005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6858"/>
        <c:crossesAt val="0"/>
        <c:crossBetween val="midCat"/>
        <c:majorUnit val="30"/>
        <c:minorUnit val="30"/>
      </c:valAx>
      <c:valAx>
        <c:axId val="99066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05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