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78218"/>
        <c:axId val="75431675"/>
      </c:scatterChart>
      <c:valAx>
        <c:axId val="367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75"/>
        <c:crossesAt val="0"/>
        <c:crossBetween val="midCat"/>
      </c:valAx>
      <c:valAx>
        <c:axId val="754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3787"/>
        <c:axId val="21708623"/>
      </c:lineChart>
      <c:catAx>
        <c:axId val="5252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623"/>
        <c:crossesAt val="0"/>
        <c:auto val="1"/>
        <c:lblAlgn val="ctr"/>
        <c:lblOffset val="100"/>
        <c:noMultiLvlLbl val="0"/>
      </c:catAx>
      <c:valAx>
        <c:axId val="217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