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54851"/>
        <c:axId val="30061205"/>
      </c:lineChart>
      <c:catAx>
        <c:axId val="8465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61205"/>
        <c:crossesAt val="0"/>
        <c:auto val="1"/>
        <c:lblAlgn val="ctr"/>
        <c:lblOffset val="100"/>
        <c:noMultiLvlLbl val="0"/>
      </c:catAx>
      <c:valAx>
        <c:axId val="30061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54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76576"/>
        <c:axId val="30269497"/>
      </c:areaChart>
      <c:catAx>
        <c:axId val="177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69497"/>
        <c:crossesAt val="0"/>
        <c:auto val="1"/>
        <c:lblAlgn val="ctr"/>
        <c:lblOffset val="100"/>
        <c:noMultiLvlLbl val="0"/>
      </c:catAx>
      <c:valAx>
        <c:axId val="30269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6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