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859275"/>
        <c:axId val="39465391"/>
      </c:scatterChart>
      <c:valAx>
        <c:axId val="528592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5391"/>
        <c:crossesAt val="0"/>
        <c:crossBetween val="midCat"/>
      </c:valAx>
      <c:valAx>
        <c:axId val="394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592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