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603580"/>
        <c:axId val="68165243"/>
      </c:scatterChart>
      <c:valAx>
        <c:axId val="9060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243"/>
        <c:crossesAt val="0"/>
        <c:crossBetween val="midCat"/>
      </c:valAx>
      <c:valAx>
        <c:axId val="6816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037633"/>
        <c:axId val="6475963"/>
      </c:barChart>
      <c:catAx>
        <c:axId val="9103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63"/>
        <c:crossesAt val="0"/>
        <c:auto val="1"/>
        <c:lblAlgn val="ctr"/>
        <c:lblOffset val="100"/>
        <c:noMultiLvlLbl val="0"/>
      </c:catAx>
      <c:valAx>
        <c:axId val="64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231539"/>
        <c:axId val="49290550"/>
      </c:barChart>
      <c:catAx>
        <c:axId val="7623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550"/>
        <c:crossesAt val="0"/>
        <c:auto val="1"/>
        <c:lblAlgn val="ctr"/>
        <c:lblOffset val="100"/>
        <c:noMultiLvlLbl val="0"/>
      </c:catAx>
      <c:valAx>
        <c:axId val="492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78122"/>
        <c:axId val="58986627"/>
      </c:barChart>
      <c:catAx>
        <c:axId val="4027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627"/>
        <c:crossesAt val="0"/>
        <c:auto val="1"/>
        <c:lblAlgn val="ctr"/>
        <c:lblOffset val="100"/>
        <c:noMultiLvlLbl val="0"/>
      </c:catAx>
      <c:valAx>
        <c:axId val="589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979773"/>
        <c:axId val="55884837"/>
      </c:areaChart>
      <c:catAx>
        <c:axId val="2897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837"/>
        <c:crossesAt val="0"/>
        <c:auto val="1"/>
        <c:lblAlgn val="ctr"/>
        <c:lblOffset val="100"/>
        <c:noMultiLvlLbl val="0"/>
      </c:catAx>
      <c:valAx>
        <c:axId val="558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189047"/>
        <c:axId val="99813391"/>
      </c:areaChart>
      <c:catAx>
        <c:axId val="9918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391"/>
        <c:crossesAt val="0"/>
        <c:auto val="1"/>
        <c:lblAlgn val="ctr"/>
        <c:lblOffset val="100"/>
        <c:noMultiLvlLbl val="0"/>
      </c:catAx>
      <c:valAx>
        <c:axId val="9981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003932"/>
        <c:axId val="69038359"/>
      </c:areaChart>
      <c:catAx>
        <c:axId val="4400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359"/>
        <c:crossesAt val="0"/>
        <c:auto val="1"/>
        <c:lblAlgn val="ctr"/>
        <c:lblOffset val="100"/>
        <c:noMultiLvlLbl val="0"/>
      </c:catAx>
      <c:valAx>
        <c:axId val="690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1046"/>
        <c:axId val="12417153"/>
      </c:lineChart>
      <c:catAx>
        <c:axId val="6080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153"/>
        <c:crossesAt val="0"/>
        <c:auto val="1"/>
        <c:lblAlgn val="ctr"/>
        <c:lblOffset val="100"/>
        <c:noMultiLvlLbl val="0"/>
      </c:catAx>
      <c:valAx>
        <c:axId val="124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1464"/>
        <c:axId val="74460164"/>
      </c:lineChart>
      <c:catAx>
        <c:axId val="9770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164"/>
        <c:crossesAt val="0"/>
        <c:auto val="1"/>
        <c:lblAlgn val="ctr"/>
        <c:lblOffset val="100"/>
        <c:noMultiLvlLbl val="0"/>
      </c:catAx>
      <c:valAx>
        <c:axId val="744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0363"/>
        <c:axId val="56035055"/>
      </c:lineChart>
      <c:catAx>
        <c:axId val="1337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055"/>
        <c:crossesAt val="0"/>
        <c:auto val="1"/>
        <c:lblAlgn val="ctr"/>
        <c:lblOffset val="100"/>
        <c:noMultiLvlLbl val="0"/>
      </c:catAx>
      <c:valAx>
        <c:axId val="560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102448"/>
        <c:axId val="94389375"/>
      </c:scatterChart>
      <c:valAx>
        <c:axId val="961024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375"/>
        <c:crossesAt val="0"/>
        <c:crossBetween val="midCat"/>
      </c:valAx>
      <c:valAx>
        <c:axId val="943893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61958"/>
        <c:axId val="56058072"/>
      </c:radarChart>
      <c:catAx>
        <c:axId val="32661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072"/>
        <c:crossesAt val="0"/>
        <c:auto val="1"/>
        <c:lblAlgn val="ctr"/>
        <c:lblOffset val="100"/>
        <c:noMultiLvlLbl val="0"/>
      </c:catAx>
      <c:valAx>
        <c:axId val="56058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306037"/>
        <c:axId val="23732772"/>
      </c:radarChart>
      <c:catAx>
        <c:axId val="47306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772"/>
        <c:crossesAt val="0"/>
        <c:auto val="1"/>
        <c:lblAlgn val="ctr"/>
        <c:lblOffset val="100"/>
        <c:noMultiLvlLbl val="0"/>
      </c:catAx>
      <c:valAx>
        <c:axId val="23732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680300"/>
        <c:axId val="38666783"/>
      </c:radarChart>
      <c:catAx>
        <c:axId val="36680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783"/>
        <c:crossesAt val="0"/>
        <c:auto val="1"/>
        <c:lblAlgn val="ctr"/>
        <c:lblOffset val="100"/>
        <c:noMultiLvlLbl val="0"/>
      </c:catAx>
      <c:valAx>
        <c:axId val="38666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6362"/>
        <c:axId val="29211280"/>
      </c:lineChart>
      <c:catAx>
        <c:axId val="5444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280"/>
        <c:crossesAt val="0"/>
        <c:auto val="1"/>
        <c:lblAlgn val="ctr"/>
        <c:lblOffset val="100"/>
        <c:noMultiLvlLbl val="0"/>
      </c:catAx>
      <c:valAx>
        <c:axId val="29211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8774"/>
        <c:axId val="50146165"/>
      </c:bubbleChart>
      <c:valAx>
        <c:axId val="622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165"/>
        <c:crossesAt val="0"/>
        <c:crossBetween val="midCat"/>
      </c:valAx>
      <c:valAx>
        <c:axId val="501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5095"/>
        <c:axId val="43358553"/>
      </c:lineChart>
      <c:catAx>
        <c:axId val="2884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553"/>
        <c:crossesAt val="0"/>
        <c:auto val="1"/>
        <c:lblAlgn val="ctr"/>
        <c:lblOffset val="100"/>
        <c:noMultiLvlLbl val="0"/>
      </c:catAx>
      <c:valAx>
        <c:axId val="43358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78398"/>
        <c:axId val="71638358"/>
      </c:lineChart>
      <c:catAx>
        <c:axId val="1537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358"/>
        <c:crossesAt val="0"/>
        <c:auto val="1"/>
        <c:lblAlgn val="ctr"/>
        <c:lblOffset val="100"/>
        <c:noMultiLvlLbl val="0"/>
      </c:catAx>
      <c:valAx>
        <c:axId val="71638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5246"/>
        <c:axId val="92504613"/>
      </c:lineChart>
      <c:catAx>
        <c:axId val="8462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613"/>
        <c:crossesAt val="0"/>
        <c:auto val="1"/>
        <c:lblAlgn val="ctr"/>
        <c:lblOffset val="100"/>
        <c:noMultiLvlLbl val="0"/>
      </c:catAx>
      <c:valAx>
        <c:axId val="925046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2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71142"/>
        <c:axId val="36473325"/>
      </c:lineChart>
      <c:catAx>
        <c:axId val="1807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325"/>
        <c:crossesAt val="0"/>
        <c:auto val="1"/>
        <c:lblAlgn val="ctr"/>
        <c:lblOffset val="100"/>
        <c:noMultiLvlLbl val="0"/>
      </c:catAx>
      <c:valAx>
        <c:axId val="36473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782"/>
        <c:axId val="68490151"/>
      </c:lineChart>
      <c:catAx>
        <c:axId val="124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151"/>
        <c:crossesAt val="0"/>
        <c:auto val="1"/>
        <c:lblAlgn val="ctr"/>
        <c:lblOffset val="100"/>
        <c:noMultiLvlLbl val="0"/>
      </c:catAx>
      <c:valAx>
        <c:axId val="68490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541"/>
        <c:axId val="91962229"/>
      </c:lineChart>
      <c:catAx>
        <c:axId val="483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229"/>
        <c:crossesAt val="0"/>
        <c:auto val="1"/>
        <c:lblAlgn val="ctr"/>
        <c:lblOffset val="100"/>
        <c:noMultiLvlLbl val="0"/>
      </c:catAx>
      <c:valAx>
        <c:axId val="91962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2977"/>
        <c:axId val="26373058"/>
      </c:lineChart>
      <c:catAx>
        <c:axId val="3536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058"/>
        <c:crossesAt val="0"/>
        <c:auto val="1"/>
        <c:lblAlgn val="ctr"/>
        <c:lblOffset val="100"/>
        <c:noMultiLvlLbl val="0"/>
      </c:catAx>
      <c:valAx>
        <c:axId val="26373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9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0689"/>
        <c:axId val="80246796"/>
      </c:lineChart>
      <c:catAx>
        <c:axId val="6084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796"/>
        <c:crossesAt val="0"/>
        <c:auto val="1"/>
        <c:lblAlgn val="ctr"/>
        <c:lblOffset val="100"/>
        <c:noMultiLvlLbl val="0"/>
      </c:catAx>
      <c:valAx>
        <c:axId val="80246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6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191808"/>
        <c:axId val="39282790"/>
      </c:barChart>
      <c:catAx>
        <c:axId val="231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790"/>
        <c:auto val="1"/>
        <c:lblAlgn val="ctr"/>
        <c:lblOffset val="100"/>
        <c:noMultiLvlLbl val="0"/>
      </c:catAx>
      <c:valAx>
        <c:axId val="39282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45156"/>
        <c:axId val="62866196"/>
      </c:bubbleChart>
      <c:valAx>
        <c:axId val="9314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196"/>
        <c:crossesAt val="0"/>
        <c:crossBetween val="midCat"/>
      </c:valAx>
      <c:valAx>
        <c:axId val="628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033085"/>
        <c:axId val="72786335"/>
      </c:areaChart>
      <c:catAx>
        <c:axId val="1903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335"/>
        <c:auto val="1"/>
        <c:lblAlgn val="ctr"/>
        <c:lblOffset val="100"/>
        <c:noMultiLvlLbl val="0"/>
      </c:catAx>
      <c:valAx>
        <c:axId val="72786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140899"/>
        <c:axId val="93282449"/>
      </c:radarChart>
      <c:catAx>
        <c:axId val="121408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82449"/>
        <c:auto val="1"/>
        <c:lblAlgn val="ctr"/>
        <c:lblOffset val="100"/>
        <c:noMultiLvlLbl val="0"/>
      </c:catAx>
      <c:valAx>
        <c:axId val="93282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7513"/>
        <c:axId val="15120472"/>
      </c:lineChart>
      <c:catAx>
        <c:axId val="8065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472"/>
        <c:auto val="1"/>
        <c:lblAlgn val="ctr"/>
        <c:lblOffset val="100"/>
        <c:noMultiLvlLbl val="0"/>
      </c:catAx>
      <c:valAx>
        <c:axId val="15120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420081"/>
        <c:axId val="85909654"/>
      </c:bubbleChart>
      <c:valAx>
        <c:axId val="1942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654"/>
        <c:crossesAt val="0"/>
        <c:crossBetween val="midCat"/>
      </c:valAx>
      <c:valAx>
        <c:axId val="8590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105925"/>
        <c:axId val="43110362"/>
      </c:scatterChart>
      <c:valAx>
        <c:axId val="2510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362"/>
        <c:crossesAt val="0"/>
        <c:crossBetween val="midCat"/>
      </c:valAx>
      <c:valAx>
        <c:axId val="43110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8919"/>
        <c:axId val="87567008"/>
      </c:lineChart>
      <c:catAx>
        <c:axId val="2121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008"/>
        <c:crossesAt val="0"/>
        <c:auto val="1"/>
        <c:lblAlgn val="ctr"/>
        <c:lblOffset val="100"/>
        <c:noMultiLvlLbl val="0"/>
      </c:catAx>
      <c:valAx>
        <c:axId val="87567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71843"/>
        <c:axId val="3648410"/>
      </c:barChart>
      <c:catAx>
        <c:axId val="707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10"/>
        <c:crossesAt val="0"/>
        <c:auto val="1"/>
        <c:lblAlgn val="ctr"/>
        <c:lblOffset val="100"/>
        <c:noMultiLvlLbl val="0"/>
      </c:catAx>
      <c:valAx>
        <c:axId val="3648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03147"/>
        <c:axId val="84284913"/>
      </c:areaChart>
      <c:catAx>
        <c:axId val="86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913"/>
        <c:crossesAt val="0"/>
        <c:auto val="1"/>
        <c:lblAlgn val="ctr"/>
        <c:lblOffset val="100"/>
        <c:noMultiLvlLbl val="0"/>
      </c:catAx>
      <c:valAx>
        <c:axId val="84284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9401"/>
        <c:axId val="45479837"/>
      </c:barChart>
      <c:catAx>
        <c:axId val="57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837"/>
        <c:crossesAt val="0"/>
        <c:auto val="1"/>
        <c:lblAlgn val="ctr"/>
        <c:lblOffset val="100"/>
        <c:noMultiLvlLbl val="0"/>
      </c:catAx>
      <c:valAx>
        <c:axId val="4547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419963"/>
        <c:axId val="19194875"/>
      </c:bubbleChart>
      <c:valAx>
        <c:axId val="7541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875"/>
        <c:crossesAt val="0"/>
        <c:crossBetween val="midCat"/>
      </c:valAx>
      <c:valAx>
        <c:axId val="191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90807"/>
        <c:axId val="34648136"/>
      </c:bubbleChart>
      <c:valAx>
        <c:axId val="3949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136"/>
        <c:crossesAt val="0"/>
        <c:crossBetween val="midCat"/>
      </c:valAx>
      <c:valAx>
        <c:axId val="346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14264"/>
        <c:axId val="43015307"/>
      </c:barChart>
      <c:catAx>
        <c:axId val="3151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307"/>
        <c:crossesAt val="0"/>
        <c:auto val="1"/>
        <c:lblAlgn val="ctr"/>
        <c:lblOffset val="100"/>
        <c:noMultiLvlLbl val="0"/>
      </c:catAx>
      <c:valAx>
        <c:axId val="4301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84556"/>
        <c:axId val="49932969"/>
      </c:barChart>
      <c:catAx>
        <c:axId val="67184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969"/>
        <c:crossesAt val="0"/>
        <c:auto val="1"/>
        <c:lblAlgn val="ctr"/>
        <c:lblOffset val="100"/>
        <c:noMultiLvlLbl val="0"/>
      </c:catAx>
      <c:valAx>
        <c:axId val="499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87546"/>
        <c:axId val="76800341"/>
      </c:barChart>
      <c:catAx>
        <c:axId val="8508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341"/>
        <c:crossesAt val="0"/>
        <c:auto val="1"/>
        <c:lblAlgn val="ctr"/>
        <c:lblOffset val="100"/>
        <c:noMultiLvlLbl val="0"/>
      </c:catAx>
      <c:valAx>
        <c:axId val="768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