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701341"/>
        <c:axId val="52962163"/>
      </c:scatterChart>
      <c:valAx>
        <c:axId val="3070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163"/>
        <c:crossesAt val="0"/>
        <c:crossBetween val="midCat"/>
      </c:valAx>
      <c:valAx>
        <c:axId val="5296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17249"/>
        <c:axId val="55982526"/>
      </c:barChart>
      <c:catAx>
        <c:axId val="421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526"/>
        <c:crossesAt val="0"/>
        <c:auto val="1"/>
        <c:lblAlgn val="ctr"/>
        <c:lblOffset val="100"/>
        <c:noMultiLvlLbl val="0"/>
      </c:catAx>
      <c:valAx>
        <c:axId val="5598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230399"/>
        <c:axId val="8390293"/>
      </c:barChart>
      <c:catAx>
        <c:axId val="2923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93"/>
        <c:crossesAt val="0"/>
        <c:auto val="1"/>
        <c:lblAlgn val="ctr"/>
        <c:lblOffset val="100"/>
        <c:noMultiLvlLbl val="0"/>
      </c:catAx>
      <c:valAx>
        <c:axId val="839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847983"/>
        <c:axId val="84641939"/>
      </c:barChart>
      <c:catAx>
        <c:axId val="1784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939"/>
        <c:crossesAt val="0"/>
        <c:auto val="1"/>
        <c:lblAlgn val="ctr"/>
        <c:lblOffset val="100"/>
        <c:noMultiLvlLbl val="0"/>
      </c:catAx>
      <c:valAx>
        <c:axId val="8464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842818"/>
        <c:axId val="31397217"/>
      </c:areaChart>
      <c:catAx>
        <c:axId val="1284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217"/>
        <c:crossesAt val="0"/>
        <c:auto val="1"/>
        <c:lblAlgn val="ctr"/>
        <c:lblOffset val="100"/>
        <c:noMultiLvlLbl val="0"/>
      </c:catAx>
      <c:valAx>
        <c:axId val="3139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015640"/>
        <c:axId val="97994931"/>
      </c:areaChart>
      <c:catAx>
        <c:axId val="1001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931"/>
        <c:crossesAt val="0"/>
        <c:auto val="1"/>
        <c:lblAlgn val="ctr"/>
        <c:lblOffset val="100"/>
        <c:noMultiLvlLbl val="0"/>
      </c:catAx>
      <c:valAx>
        <c:axId val="9799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584"/>
        <c:axId val="66477258"/>
      </c:areaChart>
      <c:catAx>
        <c:axId val="8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258"/>
        <c:crossesAt val="0"/>
        <c:auto val="1"/>
        <c:lblAlgn val="ctr"/>
        <c:lblOffset val="100"/>
        <c:noMultiLvlLbl val="0"/>
      </c:catAx>
      <c:valAx>
        <c:axId val="6647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66423"/>
        <c:axId val="64863646"/>
      </c:lineChart>
      <c:catAx>
        <c:axId val="7646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646"/>
        <c:crossesAt val="0"/>
        <c:auto val="1"/>
        <c:lblAlgn val="ctr"/>
        <c:lblOffset val="100"/>
        <c:noMultiLvlLbl val="0"/>
      </c:catAx>
      <c:valAx>
        <c:axId val="6486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28680"/>
        <c:axId val="65478247"/>
      </c:lineChart>
      <c:catAx>
        <c:axId val="3592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247"/>
        <c:crossesAt val="0"/>
        <c:auto val="1"/>
        <c:lblAlgn val="ctr"/>
        <c:lblOffset val="100"/>
        <c:noMultiLvlLbl val="0"/>
      </c:catAx>
      <c:valAx>
        <c:axId val="6547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9247"/>
        <c:axId val="37874463"/>
      </c:lineChart>
      <c:catAx>
        <c:axId val="547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463"/>
        <c:crossesAt val="0"/>
        <c:auto val="1"/>
        <c:lblAlgn val="ctr"/>
        <c:lblOffset val="100"/>
        <c:noMultiLvlLbl val="0"/>
      </c:catAx>
      <c:valAx>
        <c:axId val="3787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962872"/>
        <c:axId val="49495497"/>
      </c:scatterChart>
      <c:valAx>
        <c:axId val="599628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497"/>
        <c:crossesAt val="0"/>
        <c:crossBetween val="midCat"/>
      </c:valAx>
      <c:valAx>
        <c:axId val="494954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8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942139"/>
        <c:axId val="14509714"/>
      </c:radarChart>
      <c:catAx>
        <c:axId val="419421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714"/>
        <c:crossesAt val="0"/>
        <c:auto val="1"/>
        <c:lblAlgn val="ctr"/>
        <c:lblOffset val="100"/>
        <c:noMultiLvlLbl val="0"/>
      </c:catAx>
      <c:valAx>
        <c:axId val="14509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946230"/>
        <c:axId val="79111898"/>
      </c:radarChart>
      <c:catAx>
        <c:axId val="129462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898"/>
        <c:crossesAt val="0"/>
        <c:auto val="1"/>
        <c:lblAlgn val="ctr"/>
        <c:lblOffset val="100"/>
        <c:noMultiLvlLbl val="0"/>
      </c:catAx>
      <c:valAx>
        <c:axId val="79111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97012"/>
        <c:axId val="46584051"/>
      </c:radarChart>
      <c:catAx>
        <c:axId val="58970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051"/>
        <c:crossesAt val="0"/>
        <c:auto val="1"/>
        <c:lblAlgn val="ctr"/>
        <c:lblOffset val="100"/>
        <c:noMultiLvlLbl val="0"/>
      </c:catAx>
      <c:valAx>
        <c:axId val="46584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44755"/>
        <c:axId val="14755331"/>
      </c:lineChart>
      <c:catAx>
        <c:axId val="8944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331"/>
        <c:crossesAt val="0"/>
        <c:auto val="1"/>
        <c:lblAlgn val="ctr"/>
        <c:lblOffset val="100"/>
        <c:noMultiLvlLbl val="0"/>
      </c:catAx>
      <c:valAx>
        <c:axId val="14755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794151"/>
        <c:axId val="59882736"/>
      </c:bubbleChart>
      <c:valAx>
        <c:axId val="4079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736"/>
        <c:crossesAt val="0"/>
        <c:crossBetween val="midCat"/>
      </c:valAx>
      <c:valAx>
        <c:axId val="5988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35701"/>
        <c:axId val="11742743"/>
      </c:lineChart>
      <c:catAx>
        <c:axId val="8003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743"/>
        <c:crossesAt val="0"/>
        <c:auto val="1"/>
        <c:lblAlgn val="ctr"/>
        <c:lblOffset val="100"/>
        <c:noMultiLvlLbl val="0"/>
      </c:catAx>
      <c:valAx>
        <c:axId val="11742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88766"/>
        <c:axId val="90356178"/>
      </c:lineChart>
      <c:catAx>
        <c:axId val="2558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178"/>
        <c:crossesAt val="0"/>
        <c:auto val="1"/>
        <c:lblAlgn val="ctr"/>
        <c:lblOffset val="100"/>
        <c:noMultiLvlLbl val="0"/>
      </c:catAx>
      <c:valAx>
        <c:axId val="90356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19729"/>
        <c:axId val="42866401"/>
      </c:lineChart>
      <c:catAx>
        <c:axId val="1071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401"/>
        <c:crossesAt val="0"/>
        <c:auto val="1"/>
        <c:lblAlgn val="ctr"/>
        <c:lblOffset val="100"/>
        <c:noMultiLvlLbl val="0"/>
      </c:catAx>
      <c:valAx>
        <c:axId val="4286640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7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38416"/>
        <c:axId val="28814110"/>
      </c:lineChart>
      <c:catAx>
        <c:axId val="6493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110"/>
        <c:crossesAt val="0"/>
        <c:auto val="1"/>
        <c:lblAlgn val="ctr"/>
        <c:lblOffset val="100"/>
        <c:noMultiLvlLbl val="0"/>
      </c:catAx>
      <c:valAx>
        <c:axId val="28814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14071"/>
        <c:axId val="46765821"/>
      </c:lineChart>
      <c:catAx>
        <c:axId val="9571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821"/>
        <c:crossesAt val="0"/>
        <c:auto val="1"/>
        <c:lblAlgn val="ctr"/>
        <c:lblOffset val="100"/>
        <c:noMultiLvlLbl val="0"/>
      </c:catAx>
      <c:valAx>
        <c:axId val="46765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07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85809"/>
        <c:axId val="63367791"/>
      </c:lineChart>
      <c:catAx>
        <c:axId val="9478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791"/>
        <c:crossesAt val="0"/>
        <c:auto val="1"/>
        <c:lblAlgn val="ctr"/>
        <c:lblOffset val="100"/>
        <c:noMultiLvlLbl val="0"/>
      </c:catAx>
      <c:valAx>
        <c:axId val="63367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75513"/>
        <c:axId val="19805854"/>
      </c:lineChart>
      <c:catAx>
        <c:axId val="4037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854"/>
        <c:crossesAt val="0"/>
        <c:auto val="1"/>
        <c:lblAlgn val="ctr"/>
        <c:lblOffset val="100"/>
        <c:noMultiLvlLbl val="0"/>
      </c:catAx>
      <c:valAx>
        <c:axId val="19805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5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42353"/>
        <c:axId val="89159703"/>
      </c:lineChart>
      <c:catAx>
        <c:axId val="6424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703"/>
        <c:crossesAt val="0"/>
        <c:auto val="1"/>
        <c:lblAlgn val="ctr"/>
        <c:lblOffset val="100"/>
        <c:noMultiLvlLbl val="0"/>
      </c:catAx>
      <c:valAx>
        <c:axId val="89159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3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697474"/>
        <c:axId val="59621221"/>
      </c:barChart>
      <c:catAx>
        <c:axId val="5769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221"/>
        <c:auto val="1"/>
        <c:lblAlgn val="ctr"/>
        <c:lblOffset val="100"/>
        <c:noMultiLvlLbl val="0"/>
      </c:catAx>
      <c:valAx>
        <c:axId val="59621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868933"/>
        <c:axId val="19267723"/>
      </c:bubbleChart>
      <c:valAx>
        <c:axId val="2186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723"/>
        <c:crossesAt val="0"/>
        <c:crossBetween val="midCat"/>
      </c:valAx>
      <c:valAx>
        <c:axId val="1926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074609"/>
        <c:axId val="67386761"/>
      </c:areaChart>
      <c:catAx>
        <c:axId val="2507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761"/>
        <c:auto val="1"/>
        <c:lblAlgn val="ctr"/>
        <c:lblOffset val="100"/>
        <c:noMultiLvlLbl val="0"/>
      </c:catAx>
      <c:valAx>
        <c:axId val="67386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0214839"/>
        <c:axId val="90674354"/>
      </c:radarChart>
      <c:catAx>
        <c:axId val="802148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74354"/>
        <c:auto val="1"/>
        <c:lblAlgn val="ctr"/>
        <c:lblOffset val="100"/>
        <c:noMultiLvlLbl val="0"/>
      </c:catAx>
      <c:valAx>
        <c:axId val="90674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27420"/>
        <c:axId val="46336999"/>
      </c:lineChart>
      <c:catAx>
        <c:axId val="9462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999"/>
        <c:auto val="1"/>
        <c:lblAlgn val="ctr"/>
        <c:lblOffset val="100"/>
        <c:noMultiLvlLbl val="0"/>
      </c:catAx>
      <c:valAx>
        <c:axId val="46336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527323"/>
        <c:axId val="81655375"/>
      </c:bubbleChart>
      <c:valAx>
        <c:axId val="1052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375"/>
        <c:crossesAt val="0"/>
        <c:crossBetween val="midCat"/>
      </c:valAx>
      <c:valAx>
        <c:axId val="8165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2759723"/>
        <c:axId val="61820986"/>
      </c:scatterChart>
      <c:valAx>
        <c:axId val="5275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986"/>
        <c:crossesAt val="0"/>
        <c:crossBetween val="midCat"/>
      </c:valAx>
      <c:valAx>
        <c:axId val="61820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7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72791"/>
        <c:axId val="47467122"/>
      </c:lineChart>
      <c:catAx>
        <c:axId val="4167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122"/>
        <c:crossesAt val="0"/>
        <c:auto val="1"/>
        <c:lblAlgn val="ctr"/>
        <c:lblOffset val="100"/>
        <c:noMultiLvlLbl val="0"/>
      </c:catAx>
      <c:valAx>
        <c:axId val="47467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574363"/>
        <c:axId val="20582866"/>
      </c:barChart>
      <c:catAx>
        <c:axId val="8857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866"/>
        <c:crossesAt val="0"/>
        <c:auto val="1"/>
        <c:lblAlgn val="ctr"/>
        <c:lblOffset val="100"/>
        <c:noMultiLvlLbl val="0"/>
      </c:catAx>
      <c:valAx>
        <c:axId val="20582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794519"/>
        <c:axId val="94240626"/>
      </c:areaChart>
      <c:catAx>
        <c:axId val="2979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626"/>
        <c:crossesAt val="0"/>
        <c:auto val="1"/>
        <c:lblAlgn val="ctr"/>
        <c:lblOffset val="100"/>
        <c:noMultiLvlLbl val="0"/>
      </c:catAx>
      <c:valAx>
        <c:axId val="94240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309784"/>
        <c:axId val="86876783"/>
      </c:barChart>
      <c:catAx>
        <c:axId val="7230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783"/>
        <c:crossesAt val="0"/>
        <c:auto val="1"/>
        <c:lblAlgn val="ctr"/>
        <c:lblOffset val="100"/>
        <c:noMultiLvlLbl val="0"/>
      </c:catAx>
      <c:valAx>
        <c:axId val="8687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713997"/>
        <c:axId val="44343733"/>
      </c:bubbleChart>
      <c:valAx>
        <c:axId val="9671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733"/>
        <c:crossesAt val="0"/>
        <c:crossBetween val="midCat"/>
      </c:valAx>
      <c:valAx>
        <c:axId val="4434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928573"/>
        <c:axId val="24423900"/>
      </c:bubbleChart>
      <c:valAx>
        <c:axId val="3892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900"/>
        <c:crossesAt val="0"/>
        <c:crossBetween val="midCat"/>
      </c:valAx>
      <c:valAx>
        <c:axId val="2442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033871"/>
        <c:axId val="20928791"/>
      </c:barChart>
      <c:catAx>
        <c:axId val="2703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791"/>
        <c:crossesAt val="0"/>
        <c:auto val="1"/>
        <c:lblAlgn val="ctr"/>
        <c:lblOffset val="100"/>
        <c:noMultiLvlLbl val="0"/>
      </c:catAx>
      <c:valAx>
        <c:axId val="2092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153695"/>
        <c:axId val="28072374"/>
      </c:barChart>
      <c:catAx>
        <c:axId val="52153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374"/>
        <c:crossesAt val="0"/>
        <c:auto val="1"/>
        <c:lblAlgn val="ctr"/>
        <c:lblOffset val="100"/>
        <c:noMultiLvlLbl val="0"/>
      </c:catAx>
      <c:valAx>
        <c:axId val="2807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745892"/>
        <c:axId val="96976322"/>
      </c:barChart>
      <c:catAx>
        <c:axId val="9674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322"/>
        <c:crossesAt val="0"/>
        <c:auto val="1"/>
        <c:lblAlgn val="ctr"/>
        <c:lblOffset val="100"/>
        <c:noMultiLvlLbl val="0"/>
      </c:catAx>
      <c:valAx>
        <c:axId val="9697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