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44170"/>
        <c:axId val="83629378"/>
      </c:barChart>
      <c:catAx>
        <c:axId val="957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378"/>
        <c:auto val="1"/>
        <c:lblAlgn val="ctr"/>
        <c:lblOffset val="100"/>
        <c:noMultiLvlLbl val="0"/>
      </c:catAx>
      <c:valAx>
        <c:axId val="8362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62194"/>
        <c:axId val="87000732"/>
      </c:barChart>
      <c:catAx>
        <c:axId val="4616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732"/>
        <c:auto val="1"/>
        <c:lblAlgn val="ctr"/>
        <c:lblOffset val="100"/>
        <c:noMultiLvlLbl val="0"/>
      </c:catAx>
      <c:valAx>
        <c:axId val="870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90012"/>
        <c:axId val="30677743"/>
      </c:barChart>
      <c:catAx>
        <c:axId val="6299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743"/>
        <c:auto val="1"/>
        <c:lblAlgn val="ctr"/>
        <c:lblOffset val="100"/>
        <c:noMultiLvlLbl val="0"/>
      </c:catAx>
      <c:valAx>
        <c:axId val="3067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45386"/>
        <c:axId val="80843806"/>
      </c:barChart>
      <c:catAx>
        <c:axId val="427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806"/>
        <c:auto val="1"/>
        <c:lblAlgn val="ctr"/>
        <c:lblOffset val="100"/>
        <c:noMultiLvlLbl val="0"/>
      </c:catAx>
      <c:valAx>
        <c:axId val="8084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59987"/>
        <c:axId val="3390650"/>
      </c:barChart>
      <c:catAx>
        <c:axId val="7365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50"/>
        <c:auto val="1"/>
        <c:lblAlgn val="ctr"/>
        <c:lblOffset val="100"/>
        <c:noMultiLvlLbl val="0"/>
      </c:catAx>
      <c:valAx>
        <c:axId val="33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37556"/>
        <c:axId val="72681780"/>
      </c:barChart>
      <c:catAx>
        <c:axId val="4223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780"/>
        <c:auto val="1"/>
        <c:lblAlgn val="ctr"/>
        <c:lblOffset val="100"/>
        <c:noMultiLvlLbl val="0"/>
      </c:catAx>
      <c:valAx>
        <c:axId val="726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42786"/>
        <c:axId val="17517597"/>
      </c:barChart>
      <c:catAx>
        <c:axId val="1984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597"/>
        <c:auto val="1"/>
        <c:lblAlgn val="ctr"/>
        <c:lblOffset val="100"/>
        <c:noMultiLvlLbl val="0"/>
      </c:catAx>
      <c:valAx>
        <c:axId val="175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10264"/>
        <c:axId val="28841668"/>
      </c:barChart>
      <c:catAx>
        <c:axId val="4511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668"/>
        <c:auto val="1"/>
        <c:lblAlgn val="ctr"/>
        <c:lblOffset val="100"/>
        <c:noMultiLvlLbl val="0"/>
      </c:catAx>
      <c:valAx>
        <c:axId val="2884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76598"/>
        <c:axId val="30540040"/>
      </c:barChart>
      <c:catAx>
        <c:axId val="9317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040"/>
        <c:auto val="1"/>
        <c:lblAlgn val="ctr"/>
        <c:lblOffset val="100"/>
        <c:noMultiLvlLbl val="0"/>
      </c:catAx>
      <c:valAx>
        <c:axId val="305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56998"/>
        <c:axId val="32435844"/>
      </c:barChart>
      <c:catAx>
        <c:axId val="2055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844"/>
        <c:auto val="1"/>
        <c:lblAlgn val="ctr"/>
        <c:lblOffset val="100"/>
        <c:noMultiLvlLbl val="0"/>
      </c:catAx>
      <c:valAx>
        <c:axId val="3243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02078"/>
        <c:axId val="34808123"/>
      </c:barChart>
      <c:catAx>
        <c:axId val="950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123"/>
        <c:auto val="1"/>
        <c:lblAlgn val="ctr"/>
        <c:lblOffset val="100"/>
        <c:noMultiLvlLbl val="0"/>
      </c:catAx>
      <c:valAx>
        <c:axId val="348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7499"/>
        <c:axId val="72842731"/>
      </c:barChart>
      <c:catAx>
        <c:axId val="21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731"/>
        <c:auto val="1"/>
        <c:lblAlgn val="ctr"/>
        <c:lblOffset val="100"/>
        <c:noMultiLvlLbl val="0"/>
      </c:catAx>
      <c:valAx>
        <c:axId val="7284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87355"/>
        <c:axId val="67978037"/>
      </c:barChart>
      <c:catAx>
        <c:axId val="9818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037"/>
        <c:auto val="1"/>
        <c:lblAlgn val="ctr"/>
        <c:lblOffset val="100"/>
        <c:noMultiLvlLbl val="0"/>
      </c:catAx>
      <c:valAx>
        <c:axId val="6797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96023"/>
        <c:axId val="30291370"/>
      </c:barChart>
      <c:catAx>
        <c:axId val="4429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370"/>
        <c:auto val="1"/>
        <c:lblAlgn val="ctr"/>
        <c:lblOffset val="100"/>
        <c:noMultiLvlLbl val="0"/>
      </c:catAx>
      <c:valAx>
        <c:axId val="3029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7589"/>
        <c:axId val="71974605"/>
      </c:barChart>
      <c:catAx>
        <c:axId val="9065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605"/>
        <c:auto val="1"/>
        <c:lblAlgn val="ctr"/>
        <c:lblOffset val="100"/>
        <c:noMultiLvlLbl val="0"/>
      </c:catAx>
      <c:valAx>
        <c:axId val="719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28552"/>
        <c:axId val="46804557"/>
      </c:barChart>
      <c:catAx>
        <c:axId val="9192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557"/>
        <c:auto val="1"/>
        <c:lblAlgn val="ctr"/>
        <c:lblOffset val="100"/>
        <c:noMultiLvlLbl val="0"/>
      </c:catAx>
      <c:valAx>
        <c:axId val="4680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489570"/>
        <c:axId val="30433594"/>
      </c:barChart>
      <c:catAx>
        <c:axId val="534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594"/>
        <c:auto val="1"/>
        <c:lblAlgn val="ctr"/>
        <c:lblOffset val="100"/>
        <c:noMultiLvlLbl val="0"/>
      </c:catAx>
      <c:valAx>
        <c:axId val="304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84570"/>
        <c:axId val="95085471"/>
      </c:barChart>
      <c:catAx>
        <c:axId val="9108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471"/>
        <c:auto val="1"/>
        <c:lblAlgn val="ctr"/>
        <c:lblOffset val="100"/>
        <c:noMultiLvlLbl val="0"/>
      </c:catAx>
      <c:valAx>
        <c:axId val="950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