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49819"/>
        <c:axId val="32878617"/>
      </c:scatterChart>
      <c:valAx>
        <c:axId val="5964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8617"/>
        <c:crossesAt val="0"/>
        <c:crossBetween val="midCat"/>
      </c:valAx>
      <c:valAx>
        <c:axId val="3287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16247"/>
        <c:axId val="26145292"/>
      </c:scatterChart>
      <c:valAx>
        <c:axId val="1801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292"/>
        <c:crossesAt val="0"/>
        <c:crossBetween val="midCat"/>
      </c:valAx>
      <c:valAx>
        <c:axId val="26145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75489"/>
        <c:axId val="73583660"/>
      </c:scatterChart>
      <c:valAx>
        <c:axId val="1257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660"/>
        <c:crossesAt val="0"/>
        <c:crossBetween val="midCat"/>
      </c:valAx>
      <c:valAx>
        <c:axId val="7358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12162"/>
        <c:axId val="81251713"/>
      </c:scatterChart>
      <c:valAx>
        <c:axId val="24812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713"/>
        <c:crossesAt val="0"/>
        <c:crossBetween val="midCat"/>
      </c:valAx>
      <c:valAx>
        <c:axId val="81251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