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59576"/>
        <c:axId val="49528329"/>
      </c:barChart>
      <c:catAx>
        <c:axId val="8745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329"/>
        <c:auto val="1"/>
        <c:lblAlgn val="ctr"/>
        <c:lblOffset val="100"/>
        <c:noMultiLvlLbl val="0"/>
      </c:catAx>
      <c:valAx>
        <c:axId val="495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9906"/>
        <c:axId val="67563904"/>
      </c:barChart>
      <c:catAx>
        <c:axId val="894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904"/>
        <c:auto val="1"/>
        <c:lblAlgn val="ctr"/>
        <c:lblOffset val="100"/>
        <c:noMultiLvlLbl val="0"/>
      </c:catAx>
      <c:valAx>
        <c:axId val="6756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32141"/>
        <c:axId val="50400577"/>
      </c:barChart>
      <c:catAx>
        <c:axId val="6213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577"/>
        <c:auto val="1"/>
        <c:lblAlgn val="ctr"/>
        <c:lblOffset val="100"/>
        <c:noMultiLvlLbl val="0"/>
      </c:catAx>
      <c:valAx>
        <c:axId val="504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33145"/>
        <c:axId val="51012259"/>
      </c:barChart>
      <c:catAx>
        <c:axId val="4723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259"/>
        <c:auto val="1"/>
        <c:lblAlgn val="ctr"/>
        <c:lblOffset val="100"/>
        <c:noMultiLvlLbl val="0"/>
      </c:catAx>
      <c:valAx>
        <c:axId val="510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70507"/>
        <c:axId val="77573340"/>
      </c:barChart>
      <c:catAx>
        <c:axId val="2467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340"/>
        <c:auto val="1"/>
        <c:lblAlgn val="ctr"/>
        <c:lblOffset val="100"/>
        <c:noMultiLvlLbl val="0"/>
      </c:catAx>
      <c:valAx>
        <c:axId val="775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60432"/>
        <c:axId val="95790331"/>
      </c:barChart>
      <c:catAx>
        <c:axId val="8586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331"/>
        <c:auto val="1"/>
        <c:lblAlgn val="ctr"/>
        <c:lblOffset val="100"/>
        <c:noMultiLvlLbl val="0"/>
      </c:catAx>
      <c:valAx>
        <c:axId val="957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7015"/>
        <c:axId val="63018363"/>
      </c:barChart>
      <c:catAx>
        <c:axId val="4771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363"/>
        <c:auto val="1"/>
        <c:lblAlgn val="ctr"/>
        <c:lblOffset val="100"/>
        <c:noMultiLvlLbl val="0"/>
      </c:catAx>
      <c:valAx>
        <c:axId val="6301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95963"/>
        <c:axId val="46085873"/>
      </c:barChart>
      <c:catAx>
        <c:axId val="5719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873"/>
        <c:auto val="1"/>
        <c:lblAlgn val="ctr"/>
        <c:lblOffset val="100"/>
        <c:noMultiLvlLbl val="0"/>
      </c:catAx>
      <c:valAx>
        <c:axId val="460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08619"/>
        <c:axId val="8028126"/>
      </c:barChart>
      <c:catAx>
        <c:axId val="6600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26"/>
        <c:auto val="1"/>
        <c:lblAlgn val="ctr"/>
        <c:lblOffset val="100"/>
        <c:noMultiLvlLbl val="0"/>
      </c:catAx>
      <c:valAx>
        <c:axId val="80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93826"/>
        <c:axId val="78999672"/>
      </c:barChart>
      <c:catAx>
        <c:axId val="3639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672"/>
        <c:auto val="1"/>
        <c:lblAlgn val="ctr"/>
        <c:lblOffset val="100"/>
        <c:noMultiLvlLbl val="0"/>
      </c:catAx>
      <c:valAx>
        <c:axId val="789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40659"/>
        <c:axId val="43107497"/>
      </c:barChart>
      <c:catAx>
        <c:axId val="8464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497"/>
        <c:auto val="1"/>
        <c:lblAlgn val="ctr"/>
        <c:lblOffset val="100"/>
        <c:noMultiLvlLbl val="0"/>
      </c:catAx>
      <c:valAx>
        <c:axId val="4310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71337"/>
        <c:axId val="78107088"/>
      </c:barChart>
      <c:catAx>
        <c:axId val="9117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088"/>
        <c:auto val="1"/>
        <c:lblAlgn val="ctr"/>
        <c:lblOffset val="100"/>
        <c:noMultiLvlLbl val="0"/>
      </c:catAx>
      <c:valAx>
        <c:axId val="781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32418"/>
        <c:axId val="38236614"/>
      </c:barChart>
      <c:catAx>
        <c:axId val="3003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614"/>
        <c:auto val="1"/>
        <c:lblAlgn val="ctr"/>
        <c:lblOffset val="100"/>
        <c:noMultiLvlLbl val="0"/>
      </c:catAx>
      <c:valAx>
        <c:axId val="3823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92114"/>
        <c:axId val="10419686"/>
      </c:barChart>
      <c:catAx>
        <c:axId val="7419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686"/>
        <c:auto val="1"/>
        <c:lblAlgn val="ctr"/>
        <c:lblOffset val="100"/>
        <c:noMultiLvlLbl val="0"/>
      </c:catAx>
      <c:valAx>
        <c:axId val="104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76107"/>
        <c:axId val="77681296"/>
      </c:barChart>
      <c:catAx>
        <c:axId val="4737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296"/>
        <c:auto val="1"/>
        <c:lblAlgn val="ctr"/>
        <c:lblOffset val="100"/>
        <c:noMultiLvlLbl val="0"/>
      </c:catAx>
      <c:valAx>
        <c:axId val="776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54927"/>
        <c:axId val="51737330"/>
      </c:barChart>
      <c:catAx>
        <c:axId val="8705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330"/>
        <c:auto val="1"/>
        <c:lblAlgn val="ctr"/>
        <c:lblOffset val="100"/>
        <c:noMultiLvlLbl val="0"/>
      </c:catAx>
      <c:valAx>
        <c:axId val="517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01181"/>
        <c:axId val="98901012"/>
      </c:barChart>
      <c:catAx>
        <c:axId val="5020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012"/>
        <c:auto val="1"/>
        <c:lblAlgn val="ctr"/>
        <c:lblOffset val="100"/>
        <c:noMultiLvlLbl val="0"/>
      </c:catAx>
      <c:valAx>
        <c:axId val="989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63156"/>
        <c:axId val="53293616"/>
      </c:barChart>
      <c:catAx>
        <c:axId val="4606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616"/>
        <c:auto val="1"/>
        <c:lblAlgn val="ctr"/>
        <c:lblOffset val="100"/>
        <c:noMultiLvlLbl val="0"/>
      </c:catAx>
      <c:valAx>
        <c:axId val="532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