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84992"/>
        <c:axId val="68087727"/>
      </c:scatterChart>
      <c:valAx>
        <c:axId val="25084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727"/>
        <c:crossesAt val="0"/>
        <c:crossBetween val="midCat"/>
      </c:valAx>
      <c:valAx>
        <c:axId val="68087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74790"/>
        <c:axId val="93443359"/>
      </c:scatterChart>
      <c:valAx>
        <c:axId val="77074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359"/>
        <c:crossesAt val="0"/>
        <c:crossBetween val="midCat"/>
      </c:valAx>
      <c:valAx>
        <c:axId val="93443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91914"/>
        <c:axId val="43247212"/>
      </c:scatterChart>
      <c:valAx>
        <c:axId val="19791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212"/>
        <c:crossesAt val="0"/>
        <c:crossBetween val="midCat"/>
      </c:valAx>
      <c:valAx>
        <c:axId val="43247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95768"/>
        <c:axId val="79345245"/>
      </c:scatterChart>
      <c:valAx>
        <c:axId val="54895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245"/>
        <c:crossesAt val="0"/>
        <c:crossBetween val="midCat"/>
      </c:valAx>
      <c:valAx>
        <c:axId val="79345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