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08607"/>
        <c:axId val="8051553"/>
      </c:scatterChart>
      <c:valAx>
        <c:axId val="1620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53"/>
        <c:crossesAt val="0"/>
        <c:crossBetween val="midCat"/>
      </c:valAx>
      <c:valAx>
        <c:axId val="805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66720"/>
        <c:axId val="51323005"/>
      </c:scatterChart>
      <c:valAx>
        <c:axId val="8106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005"/>
        <c:crossesAt val="0"/>
        <c:crossBetween val="midCat"/>
      </c:valAx>
      <c:valAx>
        <c:axId val="5132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96483"/>
        <c:axId val="2502097"/>
      </c:scatterChart>
      <c:valAx>
        <c:axId val="2879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97"/>
        <c:crossesAt val="0"/>
        <c:crossBetween val="midCat"/>
      </c:valAx>
      <c:valAx>
        <c:axId val="250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10745"/>
        <c:axId val="57624258"/>
      </c:scatterChart>
      <c:valAx>
        <c:axId val="5761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258"/>
        <c:crossesAt val="0"/>
        <c:crossBetween val="midCat"/>
      </c:valAx>
      <c:valAx>
        <c:axId val="5762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