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68310"/>
        <c:axId val="22069392"/>
      </c:barChart>
      <c:catAx>
        <c:axId val="5836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392"/>
        <c:auto val="1"/>
        <c:lblAlgn val="ctr"/>
        <c:lblOffset val="100"/>
        <c:noMultiLvlLbl val="0"/>
      </c:catAx>
      <c:valAx>
        <c:axId val="2206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89018"/>
        <c:axId val="48588826"/>
      </c:barChart>
      <c:catAx>
        <c:axId val="4598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826"/>
        <c:auto val="1"/>
        <c:lblAlgn val="ctr"/>
        <c:lblOffset val="100"/>
        <c:noMultiLvlLbl val="0"/>
      </c:catAx>
      <c:valAx>
        <c:axId val="4858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09713"/>
        <c:axId val="18024994"/>
      </c:barChart>
      <c:catAx>
        <c:axId val="3920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994"/>
        <c:auto val="1"/>
        <c:lblAlgn val="ctr"/>
        <c:lblOffset val="100"/>
        <c:noMultiLvlLbl val="0"/>
      </c:catAx>
      <c:valAx>
        <c:axId val="180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97265"/>
        <c:axId val="27901308"/>
      </c:barChart>
      <c:catAx>
        <c:axId val="6419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308"/>
        <c:auto val="1"/>
        <c:lblAlgn val="ctr"/>
        <c:lblOffset val="100"/>
        <c:noMultiLvlLbl val="0"/>
      </c:catAx>
      <c:valAx>
        <c:axId val="2790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23685"/>
        <c:axId val="58512377"/>
      </c:barChart>
      <c:catAx>
        <c:axId val="6732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377"/>
        <c:auto val="1"/>
        <c:lblAlgn val="ctr"/>
        <c:lblOffset val="100"/>
        <c:noMultiLvlLbl val="0"/>
      </c:catAx>
      <c:valAx>
        <c:axId val="5851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81000"/>
        <c:axId val="40652475"/>
      </c:barChart>
      <c:catAx>
        <c:axId val="5228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475"/>
        <c:auto val="1"/>
        <c:lblAlgn val="ctr"/>
        <c:lblOffset val="100"/>
        <c:noMultiLvlLbl val="0"/>
      </c:catAx>
      <c:valAx>
        <c:axId val="4065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90135"/>
        <c:axId val="40785125"/>
      </c:barChart>
      <c:catAx>
        <c:axId val="4279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125"/>
        <c:auto val="1"/>
        <c:lblAlgn val="ctr"/>
        <c:lblOffset val="100"/>
        <c:noMultiLvlLbl val="0"/>
      </c:catAx>
      <c:valAx>
        <c:axId val="4078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31489"/>
        <c:axId val="70508929"/>
      </c:barChart>
      <c:catAx>
        <c:axId val="9533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929"/>
        <c:auto val="1"/>
        <c:lblAlgn val="ctr"/>
        <c:lblOffset val="100"/>
        <c:noMultiLvlLbl val="0"/>
      </c:catAx>
      <c:valAx>
        <c:axId val="7050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53880"/>
        <c:axId val="16073316"/>
      </c:barChart>
      <c:catAx>
        <c:axId val="3635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316"/>
        <c:auto val="1"/>
        <c:lblAlgn val="ctr"/>
        <c:lblOffset val="100"/>
        <c:noMultiLvlLbl val="0"/>
      </c:catAx>
      <c:valAx>
        <c:axId val="160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23897"/>
        <c:axId val="8947883"/>
      </c:barChart>
      <c:catAx>
        <c:axId val="900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83"/>
        <c:auto val="1"/>
        <c:lblAlgn val="ctr"/>
        <c:lblOffset val="100"/>
        <c:noMultiLvlLbl val="0"/>
      </c:catAx>
      <c:valAx>
        <c:axId val="894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60492"/>
        <c:axId val="24857969"/>
      </c:barChart>
      <c:catAx>
        <c:axId val="9866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969"/>
        <c:auto val="1"/>
        <c:lblAlgn val="ctr"/>
        <c:lblOffset val="100"/>
        <c:noMultiLvlLbl val="0"/>
      </c:catAx>
      <c:valAx>
        <c:axId val="2485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5834"/>
        <c:axId val="82817553"/>
      </c:barChart>
      <c:catAx>
        <c:axId val="419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553"/>
        <c:auto val="1"/>
        <c:lblAlgn val="ctr"/>
        <c:lblOffset val="100"/>
        <c:noMultiLvlLbl val="0"/>
      </c:catAx>
      <c:valAx>
        <c:axId val="8281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04721"/>
        <c:axId val="17108768"/>
      </c:barChart>
      <c:catAx>
        <c:axId val="7230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768"/>
        <c:auto val="1"/>
        <c:lblAlgn val="ctr"/>
        <c:lblOffset val="100"/>
        <c:noMultiLvlLbl val="0"/>
      </c:catAx>
      <c:valAx>
        <c:axId val="1710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35452"/>
        <c:axId val="26425719"/>
      </c:barChart>
      <c:catAx>
        <c:axId val="3113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719"/>
        <c:auto val="1"/>
        <c:lblAlgn val="ctr"/>
        <c:lblOffset val="100"/>
        <c:noMultiLvlLbl val="0"/>
      </c:catAx>
      <c:valAx>
        <c:axId val="2642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90345"/>
        <c:axId val="29630342"/>
      </c:barChart>
      <c:catAx>
        <c:axId val="7759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342"/>
        <c:auto val="1"/>
        <c:lblAlgn val="ctr"/>
        <c:lblOffset val="100"/>
        <c:noMultiLvlLbl val="0"/>
      </c:catAx>
      <c:valAx>
        <c:axId val="2963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44224"/>
        <c:axId val="74040538"/>
      </c:barChart>
      <c:catAx>
        <c:axId val="8454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538"/>
        <c:auto val="1"/>
        <c:lblAlgn val="ctr"/>
        <c:lblOffset val="100"/>
        <c:noMultiLvlLbl val="0"/>
      </c:catAx>
      <c:valAx>
        <c:axId val="7404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9376"/>
        <c:axId val="87862925"/>
      </c:barChart>
      <c:catAx>
        <c:axId val="575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925"/>
        <c:auto val="1"/>
        <c:lblAlgn val="ctr"/>
        <c:lblOffset val="100"/>
        <c:noMultiLvlLbl val="0"/>
      </c:catAx>
      <c:valAx>
        <c:axId val="8786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38198"/>
        <c:axId val="79653223"/>
      </c:barChart>
      <c:catAx>
        <c:axId val="6173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223"/>
        <c:auto val="1"/>
        <c:lblAlgn val="ctr"/>
        <c:lblOffset val="100"/>
        <c:noMultiLvlLbl val="0"/>
      </c:catAx>
      <c:valAx>
        <c:axId val="7965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