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60057"/>
        <c:axId val="19382862"/>
      </c:scatterChart>
      <c:valAx>
        <c:axId val="6326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862"/>
        <c:crossesAt val="0"/>
        <c:crossBetween val="midCat"/>
      </c:valAx>
      <c:valAx>
        <c:axId val="1938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58740"/>
        <c:axId val="6171987"/>
      </c:scatterChart>
      <c:valAx>
        <c:axId val="5725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87"/>
        <c:crossesAt val="0"/>
        <c:crossBetween val="midCat"/>
      </c:valAx>
      <c:valAx>
        <c:axId val="617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24760"/>
        <c:axId val="69961760"/>
      </c:scatterChart>
      <c:valAx>
        <c:axId val="6072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760"/>
        <c:crossesAt val="0"/>
        <c:crossBetween val="midCat"/>
      </c:valAx>
      <c:valAx>
        <c:axId val="6996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95275"/>
        <c:axId val="54617537"/>
      </c:scatterChart>
      <c:valAx>
        <c:axId val="5079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537"/>
        <c:crossesAt val="0"/>
        <c:crossBetween val="midCat"/>
      </c:valAx>
      <c:valAx>
        <c:axId val="5461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