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93973"/>
        <c:axId val="35430754"/>
      </c:barChart>
      <c:catAx>
        <c:axId val="894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754"/>
        <c:auto val="1"/>
        <c:lblAlgn val="ctr"/>
        <c:lblOffset val="100"/>
        <c:noMultiLvlLbl val="0"/>
      </c:catAx>
      <c:valAx>
        <c:axId val="3543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44118"/>
        <c:axId val="12391389"/>
      </c:barChart>
      <c:catAx>
        <c:axId val="520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389"/>
        <c:auto val="1"/>
        <c:lblAlgn val="ctr"/>
        <c:lblOffset val="100"/>
        <c:noMultiLvlLbl val="0"/>
      </c:catAx>
      <c:valAx>
        <c:axId val="1239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97849"/>
        <c:axId val="37518753"/>
      </c:barChart>
      <c:catAx>
        <c:axId val="1719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753"/>
        <c:auto val="1"/>
        <c:lblAlgn val="ctr"/>
        <c:lblOffset val="100"/>
        <c:noMultiLvlLbl val="0"/>
      </c:catAx>
      <c:valAx>
        <c:axId val="375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29650"/>
        <c:axId val="53444441"/>
      </c:barChart>
      <c:catAx>
        <c:axId val="131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441"/>
        <c:auto val="1"/>
        <c:lblAlgn val="ctr"/>
        <c:lblOffset val="100"/>
        <c:noMultiLvlLbl val="0"/>
      </c:catAx>
      <c:valAx>
        <c:axId val="534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9431"/>
        <c:axId val="59120806"/>
      </c:barChart>
      <c:catAx>
        <c:axId val="80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806"/>
        <c:auto val="1"/>
        <c:lblAlgn val="ctr"/>
        <c:lblOffset val="100"/>
        <c:noMultiLvlLbl val="0"/>
      </c:catAx>
      <c:valAx>
        <c:axId val="591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02230"/>
        <c:axId val="57887886"/>
      </c:barChart>
      <c:catAx>
        <c:axId val="6580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886"/>
        <c:auto val="1"/>
        <c:lblAlgn val="ctr"/>
        <c:lblOffset val="100"/>
        <c:noMultiLvlLbl val="0"/>
      </c:catAx>
      <c:valAx>
        <c:axId val="5788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84561"/>
        <c:axId val="25346624"/>
      </c:barChart>
      <c:catAx>
        <c:axId val="273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624"/>
        <c:auto val="1"/>
        <c:lblAlgn val="ctr"/>
        <c:lblOffset val="100"/>
        <c:noMultiLvlLbl val="0"/>
      </c:catAx>
      <c:valAx>
        <c:axId val="253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17114"/>
        <c:axId val="29577809"/>
      </c:barChart>
      <c:catAx>
        <c:axId val="1921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809"/>
        <c:auto val="1"/>
        <c:lblAlgn val="ctr"/>
        <c:lblOffset val="100"/>
        <c:noMultiLvlLbl val="0"/>
      </c:catAx>
      <c:valAx>
        <c:axId val="295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52539"/>
        <c:axId val="74054718"/>
      </c:barChart>
      <c:catAx>
        <c:axId val="7665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718"/>
        <c:auto val="1"/>
        <c:lblAlgn val="ctr"/>
        <c:lblOffset val="100"/>
        <c:noMultiLvlLbl val="0"/>
      </c:catAx>
      <c:valAx>
        <c:axId val="740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0150"/>
        <c:axId val="97112671"/>
      </c:barChart>
      <c:catAx>
        <c:axId val="16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671"/>
        <c:auto val="1"/>
        <c:lblAlgn val="ctr"/>
        <c:lblOffset val="100"/>
        <c:noMultiLvlLbl val="0"/>
      </c:catAx>
      <c:valAx>
        <c:axId val="971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27634"/>
        <c:axId val="57601158"/>
      </c:barChart>
      <c:catAx>
        <c:axId val="274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158"/>
        <c:auto val="1"/>
        <c:lblAlgn val="ctr"/>
        <c:lblOffset val="100"/>
        <c:noMultiLvlLbl val="0"/>
      </c:catAx>
      <c:valAx>
        <c:axId val="5760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7891"/>
        <c:axId val="20633851"/>
      </c:barChart>
      <c:catAx>
        <c:axId val="2246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851"/>
        <c:auto val="1"/>
        <c:lblAlgn val="ctr"/>
        <c:lblOffset val="100"/>
        <c:noMultiLvlLbl val="0"/>
      </c:catAx>
      <c:valAx>
        <c:axId val="206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3893"/>
        <c:axId val="32154058"/>
      </c:barChart>
      <c:catAx>
        <c:axId val="3596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058"/>
        <c:auto val="1"/>
        <c:lblAlgn val="ctr"/>
        <c:lblOffset val="100"/>
        <c:noMultiLvlLbl val="0"/>
      </c:catAx>
      <c:valAx>
        <c:axId val="321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02663"/>
        <c:axId val="72604088"/>
      </c:barChart>
      <c:catAx>
        <c:axId val="809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088"/>
        <c:auto val="1"/>
        <c:lblAlgn val="ctr"/>
        <c:lblOffset val="100"/>
        <c:noMultiLvlLbl val="0"/>
      </c:catAx>
      <c:valAx>
        <c:axId val="726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45760"/>
        <c:axId val="84708609"/>
      </c:barChart>
      <c:catAx>
        <c:axId val="3084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609"/>
        <c:auto val="1"/>
        <c:lblAlgn val="ctr"/>
        <c:lblOffset val="100"/>
        <c:noMultiLvlLbl val="0"/>
      </c:catAx>
      <c:valAx>
        <c:axId val="847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67032"/>
        <c:axId val="23989833"/>
      </c:barChart>
      <c:catAx>
        <c:axId val="5226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833"/>
        <c:auto val="1"/>
        <c:lblAlgn val="ctr"/>
        <c:lblOffset val="100"/>
        <c:noMultiLvlLbl val="0"/>
      </c:catAx>
      <c:valAx>
        <c:axId val="239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44318"/>
        <c:axId val="58404726"/>
      </c:barChart>
      <c:catAx>
        <c:axId val="4844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726"/>
        <c:auto val="1"/>
        <c:lblAlgn val="ctr"/>
        <c:lblOffset val="100"/>
        <c:noMultiLvlLbl val="0"/>
      </c:catAx>
      <c:valAx>
        <c:axId val="584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11390"/>
        <c:axId val="78266417"/>
      </c:barChart>
      <c:catAx>
        <c:axId val="7101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417"/>
        <c:auto val="1"/>
        <c:lblAlgn val="ctr"/>
        <c:lblOffset val="100"/>
        <c:noMultiLvlLbl val="0"/>
      </c:catAx>
      <c:valAx>
        <c:axId val="7826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