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97602"/>
        <c:axId val="7093796"/>
      </c:scatterChart>
      <c:valAx>
        <c:axId val="3889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96"/>
        <c:crossesAt val="0"/>
        <c:crossBetween val="midCat"/>
      </c:valAx>
      <c:valAx>
        <c:axId val="709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57206"/>
        <c:axId val="97049676"/>
      </c:scatterChart>
      <c:valAx>
        <c:axId val="8585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676"/>
        <c:crossesAt val="0"/>
        <c:crossBetween val="midCat"/>
      </c:valAx>
      <c:valAx>
        <c:axId val="9704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32700"/>
        <c:axId val="21065306"/>
      </c:scatterChart>
      <c:valAx>
        <c:axId val="4313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306"/>
        <c:crossesAt val="0"/>
        <c:crossBetween val="midCat"/>
      </c:valAx>
      <c:valAx>
        <c:axId val="2106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15387"/>
        <c:axId val="90969691"/>
      </c:scatterChart>
      <c:valAx>
        <c:axId val="7111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691"/>
        <c:crossesAt val="0"/>
        <c:crossBetween val="midCat"/>
      </c:valAx>
      <c:valAx>
        <c:axId val="9096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