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553444"/>
        <c:axId val="51367195"/>
      </c:barChart>
      <c:catAx>
        <c:axId val="43553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7195"/>
        <c:auto val="1"/>
        <c:lblAlgn val="ctr"/>
        <c:lblOffset val="100"/>
        <c:noMultiLvlLbl val="0"/>
      </c:catAx>
      <c:valAx>
        <c:axId val="51367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3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243633"/>
        <c:axId val="69065741"/>
      </c:barChart>
      <c:catAx>
        <c:axId val="66243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5741"/>
        <c:auto val="1"/>
        <c:lblAlgn val="ctr"/>
        <c:lblOffset val="100"/>
        <c:noMultiLvlLbl val="0"/>
      </c:catAx>
      <c:valAx>
        <c:axId val="69065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3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762802"/>
        <c:axId val="57738226"/>
      </c:barChart>
      <c:catAx>
        <c:axId val="77762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8226"/>
        <c:auto val="1"/>
        <c:lblAlgn val="ctr"/>
        <c:lblOffset val="100"/>
        <c:noMultiLvlLbl val="0"/>
      </c:catAx>
      <c:valAx>
        <c:axId val="57738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2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329494"/>
        <c:axId val="73583120"/>
      </c:barChart>
      <c:catAx>
        <c:axId val="88329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3120"/>
        <c:auto val="1"/>
        <c:lblAlgn val="ctr"/>
        <c:lblOffset val="100"/>
        <c:noMultiLvlLbl val="0"/>
      </c:catAx>
      <c:valAx>
        <c:axId val="73583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9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616424"/>
        <c:axId val="39007413"/>
      </c:barChart>
      <c:catAx>
        <c:axId val="11616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7413"/>
        <c:auto val="1"/>
        <c:lblAlgn val="ctr"/>
        <c:lblOffset val="100"/>
        <c:noMultiLvlLbl val="0"/>
      </c:catAx>
      <c:valAx>
        <c:axId val="39007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6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889139"/>
        <c:axId val="82790717"/>
      </c:barChart>
      <c:catAx>
        <c:axId val="80889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0717"/>
        <c:auto val="1"/>
        <c:lblAlgn val="ctr"/>
        <c:lblOffset val="100"/>
        <c:noMultiLvlLbl val="0"/>
      </c:catAx>
      <c:valAx>
        <c:axId val="82790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9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026676"/>
        <c:axId val="93248761"/>
      </c:barChart>
      <c:catAx>
        <c:axId val="72026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8761"/>
        <c:auto val="1"/>
        <c:lblAlgn val="ctr"/>
        <c:lblOffset val="100"/>
        <c:noMultiLvlLbl val="0"/>
      </c:catAx>
      <c:valAx>
        <c:axId val="93248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6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554393"/>
        <c:axId val="31119430"/>
      </c:barChart>
      <c:catAx>
        <c:axId val="11554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9430"/>
        <c:auto val="1"/>
        <c:lblAlgn val="ctr"/>
        <c:lblOffset val="100"/>
        <c:noMultiLvlLbl val="0"/>
      </c:catAx>
      <c:valAx>
        <c:axId val="31119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4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258686"/>
        <c:axId val="30857401"/>
      </c:barChart>
      <c:catAx>
        <c:axId val="30258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7401"/>
        <c:auto val="1"/>
        <c:lblAlgn val="ctr"/>
        <c:lblOffset val="100"/>
        <c:noMultiLvlLbl val="0"/>
      </c:catAx>
      <c:valAx>
        <c:axId val="30857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8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532633"/>
        <c:axId val="52995133"/>
      </c:barChart>
      <c:catAx>
        <c:axId val="14532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5133"/>
        <c:auto val="1"/>
        <c:lblAlgn val="ctr"/>
        <c:lblOffset val="100"/>
        <c:noMultiLvlLbl val="0"/>
      </c:catAx>
      <c:valAx>
        <c:axId val="52995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2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780797"/>
        <c:axId val="95925493"/>
      </c:barChart>
      <c:catAx>
        <c:axId val="48780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5493"/>
        <c:auto val="1"/>
        <c:lblAlgn val="ctr"/>
        <c:lblOffset val="100"/>
        <c:noMultiLvlLbl val="0"/>
      </c:catAx>
      <c:valAx>
        <c:axId val="95925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0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770074"/>
        <c:axId val="60054698"/>
      </c:barChart>
      <c:catAx>
        <c:axId val="40770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4698"/>
        <c:auto val="1"/>
        <c:lblAlgn val="ctr"/>
        <c:lblOffset val="100"/>
        <c:noMultiLvlLbl val="0"/>
      </c:catAx>
      <c:valAx>
        <c:axId val="60054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0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972468"/>
        <c:axId val="14614151"/>
      </c:barChart>
      <c:catAx>
        <c:axId val="63972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4151"/>
        <c:auto val="1"/>
        <c:lblAlgn val="ctr"/>
        <c:lblOffset val="100"/>
        <c:noMultiLvlLbl val="0"/>
      </c:catAx>
      <c:valAx>
        <c:axId val="14614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2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450790"/>
        <c:axId val="6451571"/>
      </c:barChart>
      <c:catAx>
        <c:axId val="85450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571"/>
        <c:auto val="1"/>
        <c:lblAlgn val="ctr"/>
        <c:lblOffset val="100"/>
        <c:noMultiLvlLbl val="0"/>
      </c:catAx>
      <c:valAx>
        <c:axId val="6451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0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877333"/>
        <c:axId val="64291243"/>
      </c:barChart>
      <c:catAx>
        <c:axId val="87877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1243"/>
        <c:auto val="1"/>
        <c:lblAlgn val="ctr"/>
        <c:lblOffset val="100"/>
        <c:noMultiLvlLbl val="0"/>
      </c:catAx>
      <c:valAx>
        <c:axId val="64291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7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225049"/>
        <c:axId val="29782024"/>
      </c:barChart>
      <c:catAx>
        <c:axId val="88225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2024"/>
        <c:auto val="1"/>
        <c:lblAlgn val="ctr"/>
        <c:lblOffset val="100"/>
        <c:noMultiLvlLbl val="0"/>
      </c:catAx>
      <c:valAx>
        <c:axId val="29782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5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349264"/>
        <c:axId val="35494266"/>
      </c:barChart>
      <c:catAx>
        <c:axId val="25349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4266"/>
        <c:auto val="1"/>
        <c:lblAlgn val="ctr"/>
        <c:lblOffset val="100"/>
        <c:noMultiLvlLbl val="0"/>
      </c:catAx>
      <c:valAx>
        <c:axId val="35494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9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026236"/>
        <c:axId val="82469789"/>
      </c:barChart>
      <c:catAx>
        <c:axId val="23026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9789"/>
        <c:auto val="1"/>
        <c:lblAlgn val="ctr"/>
        <c:lblOffset val="100"/>
        <c:noMultiLvlLbl val="0"/>
      </c:catAx>
      <c:valAx>
        <c:axId val="82469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6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