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62296"/>
        <c:axId val="23777581"/>
      </c:scatterChart>
      <c:valAx>
        <c:axId val="17662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581"/>
        <c:crossesAt val="0"/>
        <c:crossBetween val="midCat"/>
      </c:valAx>
      <c:valAx>
        <c:axId val="2377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56734"/>
        <c:axId val="97862112"/>
      </c:scatterChart>
      <c:valAx>
        <c:axId val="72856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112"/>
        <c:crossesAt val="0"/>
        <c:crossBetween val="midCat"/>
      </c:valAx>
      <c:valAx>
        <c:axId val="97862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