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658194"/>
        <c:axId val="60821636"/>
      </c:scatterChart>
      <c:valAx>
        <c:axId val="156581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636"/>
        <c:crossesAt val="0"/>
        <c:crossBetween val="midCat"/>
      </c:valAx>
      <c:valAx>
        <c:axId val="60821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8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891100"/>
        <c:axId val="34153222"/>
      </c:scatterChart>
      <c:valAx>
        <c:axId val="318911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3222"/>
        <c:crossesAt val="0"/>
        <c:crossBetween val="midCat"/>
      </c:valAx>
      <c:valAx>
        <c:axId val="34153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1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