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06532"/>
        <c:axId val="24132436"/>
      </c:scatterChart>
      <c:valAx>
        <c:axId val="60406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36"/>
        <c:crossesAt val="0"/>
        <c:crossBetween val="midCat"/>
      </c:valAx>
      <c:valAx>
        <c:axId val="2413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69532"/>
        <c:axId val="51357463"/>
      </c:scatterChart>
      <c:valAx>
        <c:axId val="5786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463"/>
        <c:crossesAt val="0"/>
        <c:crossBetween val="midCat"/>
      </c:valAx>
      <c:valAx>
        <c:axId val="5135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