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04286"/>
        <c:axId val="29029194"/>
      </c:scatterChart>
      <c:valAx>
        <c:axId val="34504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194"/>
        <c:crossesAt val="0"/>
        <c:crossBetween val="midCat"/>
      </c:valAx>
      <c:valAx>
        <c:axId val="2902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98071"/>
        <c:axId val="17248078"/>
      </c:scatterChart>
      <c:valAx>
        <c:axId val="22198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078"/>
        <c:crossesAt val="0"/>
        <c:crossBetween val="midCat"/>
      </c:valAx>
      <c:valAx>
        <c:axId val="17248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