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96026"/>
        <c:axId val="28789618"/>
      </c:scatterChart>
      <c:valAx>
        <c:axId val="1569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618"/>
        <c:crossesAt val="0"/>
        <c:crossBetween val="midCat"/>
      </c:valAx>
      <c:valAx>
        <c:axId val="2878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91353"/>
        <c:axId val="22783876"/>
      </c:scatterChart>
      <c:valAx>
        <c:axId val="78791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76"/>
        <c:crossesAt val="0"/>
        <c:crossBetween val="midCat"/>
      </c:valAx>
      <c:valAx>
        <c:axId val="2278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