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51741"/>
        <c:axId val="15233546"/>
      </c:scatterChart>
      <c:valAx>
        <c:axId val="97951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46"/>
        <c:crossesAt val="0"/>
        <c:crossBetween val="midCat"/>
      </c:valAx>
      <c:valAx>
        <c:axId val="15233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88351"/>
        <c:axId val="11814697"/>
      </c:scatterChart>
      <c:valAx>
        <c:axId val="78688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697"/>
        <c:crossesAt val="0"/>
        <c:crossBetween val="midCat"/>
      </c:valAx>
      <c:valAx>
        <c:axId val="1181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