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21574"/>
        <c:axId val="44271658"/>
      </c:scatterChart>
      <c:valAx>
        <c:axId val="87521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658"/>
        <c:crossesAt val="0"/>
        <c:crossBetween val="midCat"/>
      </c:valAx>
      <c:valAx>
        <c:axId val="44271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14624"/>
        <c:axId val="10153583"/>
      </c:scatterChart>
      <c:valAx>
        <c:axId val="23114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583"/>
        <c:crossesAt val="0"/>
        <c:crossBetween val="midCat"/>
      </c:valAx>
      <c:valAx>
        <c:axId val="10153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