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6511850"/>
        <c:axId val="78046666"/>
      </c:barChart>
      <c:catAx>
        <c:axId val="26511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6666"/>
        <c:crossesAt val="0"/>
        <c:auto val="1"/>
        <c:lblAlgn val="ctr"/>
        <c:lblOffset val="100"/>
        <c:noMultiLvlLbl val="0"/>
      </c:catAx>
      <c:valAx>
        <c:axId val="780466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185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2272474"/>
        <c:axId val="10771377"/>
      </c:barChart>
      <c:catAx>
        <c:axId val="22272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1377"/>
        <c:crossesAt val="0"/>
        <c:auto val="1"/>
        <c:lblAlgn val="ctr"/>
        <c:lblOffset val="100"/>
        <c:noMultiLvlLbl val="0"/>
      </c:catAx>
      <c:valAx>
        <c:axId val="107713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2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7223840"/>
        <c:axId val="34139688"/>
      </c:barChart>
      <c:catAx>
        <c:axId val="572238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9688"/>
        <c:crossesAt val="0"/>
        <c:auto val="1"/>
        <c:lblAlgn val="ctr"/>
        <c:lblOffset val="100"/>
        <c:noMultiLvlLbl val="0"/>
      </c:catAx>
      <c:valAx>
        <c:axId val="341396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3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647703"/>
        <c:axId val="52687082"/>
      </c:barChart>
      <c:catAx>
        <c:axId val="3647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7082"/>
        <c:crossesAt val="0"/>
        <c:auto val="1"/>
        <c:lblAlgn val="ctr"/>
        <c:lblOffset val="100"/>
        <c:noMultiLvlLbl val="0"/>
      </c:catAx>
      <c:valAx>
        <c:axId val="526870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5256495"/>
        <c:axId val="52440777"/>
      </c:barChart>
      <c:catAx>
        <c:axId val="65256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0777"/>
        <c:crossesAt val="0"/>
        <c:auto val="1"/>
        <c:lblAlgn val="ctr"/>
        <c:lblOffset val="100"/>
        <c:noMultiLvlLbl val="0"/>
      </c:catAx>
      <c:valAx>
        <c:axId val="524407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6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5598145"/>
        <c:axId val="50769605"/>
      </c:barChart>
      <c:catAx>
        <c:axId val="15598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69605"/>
        <c:crossesAt val="0"/>
        <c:auto val="1"/>
        <c:lblAlgn val="ctr"/>
        <c:lblOffset val="100"/>
        <c:noMultiLvlLbl val="0"/>
      </c:catAx>
      <c:valAx>
        <c:axId val="507696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8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843953"/>
        <c:axId val="64953671"/>
      </c:barChart>
      <c:catAx>
        <c:axId val="9843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3671"/>
        <c:crossesAt val="0"/>
        <c:auto val="1"/>
        <c:lblAlgn val="ctr"/>
        <c:lblOffset val="100"/>
        <c:noMultiLvlLbl val="0"/>
      </c:catAx>
      <c:valAx>
        <c:axId val="649536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1430744"/>
        <c:axId val="81000138"/>
      </c:barChart>
      <c:catAx>
        <c:axId val="314307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0138"/>
        <c:crossesAt val="0"/>
        <c:auto val="1"/>
        <c:lblAlgn val="ctr"/>
        <c:lblOffset val="100"/>
        <c:noMultiLvlLbl val="0"/>
      </c:catAx>
      <c:valAx>
        <c:axId val="810001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0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