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0918"/>
        <c:axId val="7869850"/>
      </c:barChart>
      <c:catAx>
        <c:axId val="2509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69850"/>
        <c:crossesAt val="0"/>
        <c:auto val="1"/>
        <c:lblAlgn val="ctr"/>
        <c:lblOffset val="100"/>
        <c:noMultiLvlLbl val="0"/>
      </c:catAx>
      <c:valAx>
        <c:axId val="78698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09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964557"/>
        <c:axId val="74164607"/>
      </c:barChart>
      <c:catAx>
        <c:axId val="399645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164607"/>
        <c:crossesAt val="0"/>
        <c:auto val="1"/>
        <c:lblAlgn val="ctr"/>
        <c:lblOffset val="100"/>
        <c:noMultiLvlLbl val="0"/>
      </c:catAx>
      <c:valAx>
        <c:axId val="7416460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9645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