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663116"/>
        <c:axId val="8543867"/>
      </c:scatterChart>
      <c:valAx>
        <c:axId val="7266311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867"/>
        <c:crossBetween val="midCat"/>
      </c:valAx>
      <c:valAx>
        <c:axId val="854386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311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264853"/>
        <c:axId val="99768652"/>
      </c:scatterChart>
      <c:valAx>
        <c:axId val="44264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8652"/>
        <c:crossesAt val="0"/>
        <c:crossBetween val="midCat"/>
      </c:valAx>
      <c:valAx>
        <c:axId val="9976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48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