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7289493"/>
        <c:axId val="60373913"/>
      </c:scatterChart>
      <c:valAx>
        <c:axId val="77289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3913"/>
        <c:crossesAt val="0"/>
        <c:crossBetween val="midCat"/>
      </c:valAx>
      <c:valAx>
        <c:axId val="6037391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949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1872356"/>
        <c:axId val="60404541"/>
      </c:scatterChart>
      <c:valAx>
        <c:axId val="31872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4541"/>
        <c:crossesAt val="0"/>
        <c:crossBetween val="midCat"/>
      </c:valAx>
      <c:valAx>
        <c:axId val="6040454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23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0292382"/>
        <c:axId val="38941508"/>
      </c:scatterChart>
      <c:valAx>
        <c:axId val="8029238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1508"/>
        <c:crossesAt val="0"/>
        <c:crossBetween val="midCat"/>
        <c:majorUnit val="10"/>
      </c:valAx>
      <c:valAx>
        <c:axId val="3894150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23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6106979"/>
        <c:axId val="26945665"/>
      </c:scatterChart>
      <c:valAx>
        <c:axId val="6610697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5665"/>
        <c:crossesAt val="0"/>
        <c:crossBetween val="midCat"/>
      </c:valAx>
      <c:valAx>
        <c:axId val="2694566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6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1981954"/>
        <c:axId val="91889513"/>
      </c:scatterChart>
      <c:valAx>
        <c:axId val="6198195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9513"/>
        <c:crossesAt val="0"/>
        <c:crossBetween val="midCat"/>
      </c:valAx>
      <c:valAx>
        <c:axId val="9188951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1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