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0785"/>
        <c:axId val="81778648"/>
      </c:scatterChart>
      <c:valAx>
        <c:axId val="8300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48"/>
        <c:crossBetween val="midCat"/>
      </c:valAx>
      <c:valAx>
        <c:axId val="81778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01086"/>
        <c:axId val="3879492"/>
      </c:scatterChart>
      <c:valAx>
        <c:axId val="141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2"/>
        <c:crossesAt val="0"/>
        <c:crossBetween val="midCat"/>
      </c:valAx>
      <c:valAx>
        <c:axId val="38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