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210793"/>
        <c:axId val="3881277"/>
      </c:scatterChart>
      <c:valAx>
        <c:axId val="5721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77"/>
        <c:crossesAt val="0"/>
        <c:crossBetween val="midCat"/>
      </c:valAx>
      <c:valAx>
        <c:axId val="3881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7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77543"/>
        <c:axId val="98466081"/>
      </c:scatterChart>
      <c:valAx>
        <c:axId val="6077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081"/>
        <c:crossesAt val="0"/>
        <c:crossBetween val="midCat"/>
      </c:valAx>
      <c:valAx>
        <c:axId val="984660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13325"/>
        <c:axId val="12484557"/>
      </c:scatterChart>
      <c:valAx>
        <c:axId val="91913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557"/>
        <c:crossesAt val="0"/>
        <c:crossBetween val="midCat"/>
        <c:majorUnit val="10"/>
      </c:valAx>
      <c:valAx>
        <c:axId val="12484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78546"/>
        <c:axId val="39155245"/>
      </c:scatterChart>
      <c:valAx>
        <c:axId val="573785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45"/>
        <c:crossesAt val="0"/>
        <c:crossBetween val="midCat"/>
      </c:valAx>
      <c:valAx>
        <c:axId val="391552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21130"/>
        <c:axId val="23271798"/>
      </c:scatterChart>
      <c:valAx>
        <c:axId val="949211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798"/>
        <c:crossesAt val="0"/>
        <c:crossBetween val="midCat"/>
      </c:valAx>
      <c:valAx>
        <c:axId val="232717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