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001724"/>
        <c:axId val="9377273"/>
      </c:scatterChart>
      <c:valAx>
        <c:axId val="710017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73"/>
        <c:crossBetween val="midCat"/>
      </c:valAx>
      <c:valAx>
        <c:axId val="93772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7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959877"/>
        <c:axId val="79106775"/>
      </c:scatterChart>
      <c:valAx>
        <c:axId val="5795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775"/>
        <c:crossesAt val="0"/>
        <c:crossBetween val="midCat"/>
      </c:valAx>
      <c:valAx>
        <c:axId val="7910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