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948760"/>
        <c:axId val="27236197"/>
      </c:barChart>
      <c:catAx>
        <c:axId val="77948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36197"/>
        <c:auto val="1"/>
        <c:lblAlgn val="ctr"/>
        <c:lblOffset val="100"/>
        <c:noMultiLvlLbl val="0"/>
      </c:catAx>
      <c:valAx>
        <c:axId val="27236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487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448213"/>
        <c:axId val="67254351"/>
      </c:scatterChart>
      <c:valAx>
        <c:axId val="9944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351"/>
        <c:crossesAt val="0"/>
        <c:crossBetween val="midCat"/>
      </c:valAx>
      <c:valAx>
        <c:axId val="6725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