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876212"/>
        <c:axId val="56737426"/>
      </c:scatterChart>
      <c:valAx>
        <c:axId val="238762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7426"/>
        <c:crossBetween val="midCat"/>
      </c:valAx>
      <c:valAx>
        <c:axId val="567374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62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749391"/>
        <c:axId val="26174813"/>
      </c:scatterChart>
      <c:valAx>
        <c:axId val="3874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4813"/>
        <c:crossesAt val="0"/>
        <c:crossBetween val="midCat"/>
      </c:valAx>
      <c:valAx>
        <c:axId val="2617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9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