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411068"/>
        <c:axId val="56896099"/>
      </c:scatterChart>
      <c:valAx>
        <c:axId val="5741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896099"/>
        <c:crossesAt val="0"/>
        <c:crossBetween val="midCat"/>
      </c:valAx>
      <c:valAx>
        <c:axId val="56896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411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