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52583"/>
        <c:axId val="82184084"/>
      </c:scatterChart>
      <c:valAx>
        <c:axId val="2752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084"/>
        <c:crossesAt val="0"/>
        <c:crossBetween val="midCat"/>
      </c:valAx>
      <c:valAx>
        <c:axId val="821840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76471"/>
        <c:axId val="63497489"/>
      </c:scatterChart>
      <c:valAx>
        <c:axId val="2147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489"/>
        <c:crossesAt val="0"/>
        <c:crossBetween val="midCat"/>
      </c:valAx>
      <c:valAx>
        <c:axId val="6349748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83338"/>
        <c:axId val="22812994"/>
      </c:scatterChart>
      <c:valAx>
        <c:axId val="257833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2994"/>
        <c:crossesAt val="0"/>
        <c:crossBetween val="midCat"/>
        <c:majorUnit val="10"/>
      </c:valAx>
      <c:valAx>
        <c:axId val="228129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37124"/>
        <c:axId val="41319796"/>
      </c:scatterChart>
      <c:valAx>
        <c:axId val="104371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796"/>
        <c:crossesAt val="0"/>
        <c:crossBetween val="midCat"/>
      </c:valAx>
      <c:valAx>
        <c:axId val="413197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278494"/>
        <c:axId val="18696184"/>
      </c:scatterChart>
      <c:valAx>
        <c:axId val="812784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184"/>
        <c:crossesAt val="0"/>
        <c:crossBetween val="midCat"/>
      </c:valAx>
      <c:valAx>
        <c:axId val="186961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