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6284"/>
        <c:axId val="24379435"/>
      </c:scatterChart>
      <c:valAx>
        <c:axId val="7562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435"/>
        <c:crossBetween val="midCat"/>
      </c:valAx>
      <c:valAx>
        <c:axId val="243794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23059"/>
        <c:axId val="74589834"/>
      </c:scatterChart>
      <c:valAx>
        <c:axId val="1922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834"/>
        <c:crossesAt val="0"/>
        <c:crossBetween val="midCat"/>
      </c:valAx>
      <c:valAx>
        <c:axId val="7458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