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484711"/>
        <c:axId val="66508854"/>
      </c:scatterChart>
      <c:valAx>
        <c:axId val="114847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854"/>
        <c:crossBetween val="midCat"/>
      </c:valAx>
      <c:valAx>
        <c:axId val="665088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7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20974"/>
        <c:axId val="1082092"/>
      </c:scatterChart>
      <c:valAx>
        <c:axId val="7932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92"/>
        <c:crossesAt val="0"/>
        <c:crossBetween val="midCat"/>
      </c:valAx>
      <c:valAx>
        <c:axId val="10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