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518622"/>
        <c:axId val="34790926"/>
      </c:barChart>
      <c:catAx>
        <c:axId val="715186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90926"/>
        <c:auto val="1"/>
        <c:lblAlgn val="ctr"/>
        <c:lblOffset val="100"/>
        <c:noMultiLvlLbl val="0"/>
      </c:catAx>
      <c:valAx>
        <c:axId val="34790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5186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61484"/>
        <c:axId val="63655963"/>
      </c:scatterChart>
      <c:valAx>
        <c:axId val="8796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5963"/>
        <c:crossesAt val="0"/>
        <c:crossBetween val="midCat"/>
      </c:valAx>
      <c:valAx>
        <c:axId val="6365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