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195330"/>
        <c:axId val="43323292"/>
      </c:barChart>
      <c:catAx>
        <c:axId val="951953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23292"/>
        <c:auto val="1"/>
        <c:lblAlgn val="ctr"/>
        <c:lblOffset val="100"/>
        <c:noMultiLvlLbl val="0"/>
      </c:catAx>
      <c:valAx>
        <c:axId val="433232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953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639612"/>
        <c:axId val="27139130"/>
      </c:scatterChart>
      <c:valAx>
        <c:axId val="1463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130"/>
        <c:crossesAt val="0"/>
        <c:crossBetween val="midCat"/>
      </c:valAx>
      <c:valAx>
        <c:axId val="2713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