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583396"/>
        <c:axId val="73609298"/>
      </c:barChart>
      <c:catAx>
        <c:axId val="19583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09298"/>
        <c:auto val="1"/>
        <c:lblAlgn val="ctr"/>
        <c:lblOffset val="100"/>
        <c:noMultiLvlLbl val="0"/>
      </c:catAx>
      <c:valAx>
        <c:axId val="73609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833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32861"/>
        <c:axId val="96140947"/>
      </c:scatterChart>
      <c:valAx>
        <c:axId val="2443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947"/>
        <c:crossesAt val="0"/>
        <c:crossBetween val="midCat"/>
      </c:valAx>
      <c:valAx>
        <c:axId val="961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