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8148"/>
        <c:axId val="99195690"/>
      </c:scatterChart>
      <c:valAx>
        <c:axId val="7238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690"/>
        <c:crossesAt val="0"/>
        <c:crossBetween val="midCat"/>
      </c:valAx>
      <c:valAx>
        <c:axId val="9919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0826"/>
        <c:axId val="62768151"/>
      </c:scatterChart>
      <c:valAx>
        <c:axId val="3711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51"/>
        <c:crossesAt val="0"/>
        <c:crossBetween val="midCat"/>
      </c:valAx>
      <c:valAx>
        <c:axId val="6276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1058"/>
        <c:axId val="79016410"/>
      </c:scatterChart>
      <c:valAx>
        <c:axId val="9669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10"/>
        <c:crossesAt val="0"/>
        <c:crossBetween val="midCat"/>
      </c:valAx>
      <c:valAx>
        <c:axId val="7901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5496"/>
        <c:axId val="15434295"/>
      </c:scatterChart>
      <c:valAx>
        <c:axId val="6399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95"/>
        <c:crossesAt val="0"/>
        <c:crossBetween val="midCat"/>
      </c:valAx>
      <c:valAx>
        <c:axId val="1543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