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70947"/>
        <c:axId val="5847148"/>
      </c:barChart>
      <c:catAx>
        <c:axId val="748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48"/>
        <c:auto val="1"/>
        <c:lblAlgn val="ctr"/>
        <c:lblOffset val="100"/>
        <c:noMultiLvlLbl val="0"/>
      </c:catAx>
      <c:valAx>
        <c:axId val="58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99312"/>
        <c:axId val="53186185"/>
      </c:barChart>
      <c:catAx>
        <c:axId val="9199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185"/>
        <c:auto val="1"/>
        <c:lblAlgn val="ctr"/>
        <c:lblOffset val="100"/>
        <c:noMultiLvlLbl val="0"/>
      </c:catAx>
      <c:valAx>
        <c:axId val="531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63638"/>
        <c:axId val="89244714"/>
      </c:barChart>
      <c:catAx>
        <c:axId val="3336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714"/>
        <c:auto val="1"/>
        <c:lblAlgn val="ctr"/>
        <c:lblOffset val="100"/>
        <c:noMultiLvlLbl val="0"/>
      </c:catAx>
      <c:valAx>
        <c:axId val="892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86811"/>
        <c:axId val="80837901"/>
      </c:barChart>
      <c:catAx>
        <c:axId val="8248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901"/>
        <c:auto val="1"/>
        <c:lblAlgn val="ctr"/>
        <c:lblOffset val="100"/>
        <c:noMultiLvlLbl val="0"/>
      </c:catAx>
      <c:valAx>
        <c:axId val="808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70653"/>
        <c:axId val="80086370"/>
      </c:barChart>
      <c:catAx>
        <c:axId val="176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370"/>
        <c:auto val="1"/>
        <c:lblAlgn val="ctr"/>
        <c:lblOffset val="100"/>
        <c:noMultiLvlLbl val="0"/>
      </c:catAx>
      <c:valAx>
        <c:axId val="800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58555"/>
        <c:axId val="7255147"/>
      </c:barChart>
      <c:catAx>
        <c:axId val="490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47"/>
        <c:auto val="1"/>
        <c:lblAlgn val="ctr"/>
        <c:lblOffset val="100"/>
        <c:noMultiLvlLbl val="0"/>
      </c:catAx>
      <c:valAx>
        <c:axId val="725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326"/>
        <c:axId val="78425381"/>
      </c:barChart>
      <c:catAx>
        <c:axId val="39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381"/>
        <c:auto val="1"/>
        <c:lblAlgn val="ctr"/>
        <c:lblOffset val="100"/>
        <c:noMultiLvlLbl val="0"/>
      </c:catAx>
      <c:valAx>
        <c:axId val="784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08471"/>
        <c:axId val="2525353"/>
      </c:barChart>
      <c:catAx>
        <c:axId val="408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53"/>
        <c:auto val="1"/>
        <c:lblAlgn val="ctr"/>
        <c:lblOffset val="100"/>
        <c:noMultiLvlLbl val="0"/>
      </c:catAx>
      <c:valAx>
        <c:axId val="25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0897"/>
        <c:axId val="76790780"/>
      </c:barChart>
      <c:catAx>
        <c:axId val="292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780"/>
        <c:auto val="1"/>
        <c:lblAlgn val="ctr"/>
        <c:lblOffset val="100"/>
        <c:noMultiLvlLbl val="0"/>
      </c:catAx>
      <c:valAx>
        <c:axId val="767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93526"/>
        <c:axId val="85479237"/>
      </c:barChart>
      <c:catAx>
        <c:axId val="645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237"/>
        <c:auto val="1"/>
        <c:lblAlgn val="ctr"/>
        <c:lblOffset val="100"/>
        <c:noMultiLvlLbl val="0"/>
      </c:catAx>
      <c:valAx>
        <c:axId val="854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92330"/>
        <c:axId val="9233611"/>
      </c:barChart>
      <c:catAx>
        <c:axId val="387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11"/>
        <c:auto val="1"/>
        <c:lblAlgn val="ctr"/>
        <c:lblOffset val="100"/>
        <c:noMultiLvlLbl val="0"/>
      </c:catAx>
      <c:valAx>
        <c:axId val="92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69838"/>
        <c:axId val="98000816"/>
      </c:barChart>
      <c:catAx>
        <c:axId val="612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816"/>
        <c:auto val="1"/>
        <c:lblAlgn val="ctr"/>
        <c:lblOffset val="100"/>
        <c:noMultiLvlLbl val="0"/>
      </c:catAx>
      <c:valAx>
        <c:axId val="980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73034"/>
        <c:axId val="57942452"/>
      </c:barChart>
      <c:catAx>
        <c:axId val="7947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452"/>
        <c:auto val="1"/>
        <c:lblAlgn val="ctr"/>
        <c:lblOffset val="100"/>
        <c:noMultiLvlLbl val="0"/>
      </c:catAx>
      <c:valAx>
        <c:axId val="579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21909"/>
        <c:axId val="54181744"/>
      </c:barChart>
      <c:catAx>
        <c:axId val="7592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744"/>
        <c:auto val="1"/>
        <c:lblAlgn val="ctr"/>
        <c:lblOffset val="100"/>
        <c:noMultiLvlLbl val="0"/>
      </c:catAx>
      <c:valAx>
        <c:axId val="541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07149"/>
        <c:axId val="1971373"/>
      </c:barChart>
      <c:catAx>
        <c:axId val="1220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73"/>
        <c:auto val="1"/>
        <c:lblAlgn val="ctr"/>
        <c:lblOffset val="100"/>
        <c:noMultiLvlLbl val="0"/>
      </c:catAx>
      <c:valAx>
        <c:axId val="19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10562"/>
        <c:axId val="42598921"/>
      </c:barChart>
      <c:catAx>
        <c:axId val="9341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921"/>
        <c:auto val="1"/>
        <c:lblAlgn val="ctr"/>
        <c:lblOffset val="100"/>
        <c:noMultiLvlLbl val="0"/>
      </c:catAx>
      <c:valAx>
        <c:axId val="425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11065"/>
        <c:axId val="90317967"/>
      </c:barChart>
      <c:catAx>
        <c:axId val="3861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967"/>
        <c:auto val="1"/>
        <c:lblAlgn val="ctr"/>
        <c:lblOffset val="100"/>
        <c:noMultiLvlLbl val="0"/>
      </c:catAx>
      <c:valAx>
        <c:axId val="903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26710"/>
        <c:axId val="98247215"/>
      </c:barChart>
      <c:catAx>
        <c:axId val="543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215"/>
        <c:auto val="1"/>
        <c:lblAlgn val="ctr"/>
        <c:lblOffset val="100"/>
        <c:noMultiLvlLbl val="0"/>
      </c:catAx>
      <c:valAx>
        <c:axId val="982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