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25145"/>
        <c:axId val="96228891"/>
      </c:scatterChart>
      <c:valAx>
        <c:axId val="16125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891"/>
        <c:crossesAt val="0"/>
        <c:crossBetween val="midCat"/>
      </c:valAx>
      <c:valAx>
        <c:axId val="96228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31671"/>
        <c:axId val="92930638"/>
      </c:scatterChart>
      <c:valAx>
        <c:axId val="89131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638"/>
        <c:crossesAt val="0"/>
        <c:crossBetween val="midCat"/>
      </c:valAx>
      <c:valAx>
        <c:axId val="92930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1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24939"/>
        <c:axId val="21183811"/>
      </c:scatterChart>
      <c:valAx>
        <c:axId val="54324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3811"/>
        <c:crossesAt val="0"/>
        <c:crossBetween val="midCat"/>
      </c:valAx>
      <c:valAx>
        <c:axId val="21183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4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01809"/>
        <c:axId val="36998378"/>
      </c:scatterChart>
      <c:valAx>
        <c:axId val="37901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378"/>
        <c:crossesAt val="0"/>
        <c:crossBetween val="midCat"/>
      </c:valAx>
      <c:valAx>
        <c:axId val="36998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