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033566"/>
        <c:axId val="65936188"/>
      </c:barChart>
      <c:catAx>
        <c:axId val="79033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6188"/>
        <c:auto val="1"/>
        <c:lblAlgn val="ctr"/>
        <c:lblOffset val="100"/>
        <c:noMultiLvlLbl val="0"/>
      </c:catAx>
      <c:valAx>
        <c:axId val="6593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3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342124"/>
        <c:axId val="79685635"/>
      </c:barChart>
      <c:catAx>
        <c:axId val="76342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5635"/>
        <c:auto val="1"/>
        <c:lblAlgn val="ctr"/>
        <c:lblOffset val="100"/>
        <c:noMultiLvlLbl val="0"/>
      </c:catAx>
      <c:valAx>
        <c:axId val="7968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381262"/>
        <c:axId val="87499715"/>
      </c:barChart>
      <c:catAx>
        <c:axId val="23381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9715"/>
        <c:auto val="1"/>
        <c:lblAlgn val="ctr"/>
        <c:lblOffset val="100"/>
        <c:noMultiLvlLbl val="0"/>
      </c:catAx>
      <c:valAx>
        <c:axId val="8749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1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989527"/>
        <c:axId val="20028125"/>
      </c:barChart>
      <c:catAx>
        <c:axId val="45989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8125"/>
        <c:auto val="1"/>
        <c:lblAlgn val="ctr"/>
        <c:lblOffset val="100"/>
        <c:noMultiLvlLbl val="0"/>
      </c:catAx>
      <c:valAx>
        <c:axId val="2002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9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288106"/>
        <c:axId val="97039083"/>
      </c:barChart>
      <c:catAx>
        <c:axId val="25288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9083"/>
        <c:auto val="1"/>
        <c:lblAlgn val="ctr"/>
        <c:lblOffset val="100"/>
        <c:noMultiLvlLbl val="0"/>
      </c:catAx>
      <c:valAx>
        <c:axId val="9703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8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516704"/>
        <c:axId val="24658784"/>
      </c:barChart>
      <c:catAx>
        <c:axId val="92516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8784"/>
        <c:auto val="1"/>
        <c:lblAlgn val="ctr"/>
        <c:lblOffset val="100"/>
        <c:noMultiLvlLbl val="0"/>
      </c:catAx>
      <c:valAx>
        <c:axId val="2465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6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71361"/>
        <c:axId val="27175948"/>
      </c:barChart>
      <c:catAx>
        <c:axId val="14171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5948"/>
        <c:auto val="1"/>
        <c:lblAlgn val="ctr"/>
        <c:lblOffset val="100"/>
        <c:noMultiLvlLbl val="0"/>
      </c:catAx>
      <c:valAx>
        <c:axId val="2717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1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981590"/>
        <c:axId val="45145917"/>
      </c:barChart>
      <c:catAx>
        <c:axId val="3098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5917"/>
        <c:auto val="1"/>
        <c:lblAlgn val="ctr"/>
        <c:lblOffset val="100"/>
        <c:noMultiLvlLbl val="0"/>
      </c:catAx>
      <c:valAx>
        <c:axId val="4514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722831"/>
        <c:axId val="90613825"/>
      </c:barChart>
      <c:catAx>
        <c:axId val="45722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3825"/>
        <c:auto val="1"/>
        <c:lblAlgn val="ctr"/>
        <c:lblOffset val="100"/>
        <c:noMultiLvlLbl val="0"/>
      </c:catAx>
      <c:valAx>
        <c:axId val="9061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2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180895"/>
        <c:axId val="77921110"/>
      </c:barChart>
      <c:catAx>
        <c:axId val="7618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1110"/>
        <c:auto val="1"/>
        <c:lblAlgn val="ctr"/>
        <c:lblOffset val="100"/>
        <c:noMultiLvlLbl val="0"/>
      </c:catAx>
      <c:valAx>
        <c:axId val="7792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557393"/>
        <c:axId val="4133086"/>
      </c:barChart>
      <c:catAx>
        <c:axId val="2755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086"/>
        <c:auto val="1"/>
        <c:lblAlgn val="ctr"/>
        <c:lblOffset val="100"/>
        <c:noMultiLvlLbl val="0"/>
      </c:catAx>
      <c:valAx>
        <c:axId val="413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57019"/>
        <c:axId val="69941195"/>
      </c:barChart>
      <c:catAx>
        <c:axId val="20357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1195"/>
        <c:auto val="1"/>
        <c:lblAlgn val="ctr"/>
        <c:lblOffset val="100"/>
        <c:noMultiLvlLbl val="0"/>
      </c:catAx>
      <c:valAx>
        <c:axId val="6994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7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782283"/>
        <c:axId val="31292640"/>
      </c:barChart>
      <c:catAx>
        <c:axId val="75782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2640"/>
        <c:auto val="1"/>
        <c:lblAlgn val="ctr"/>
        <c:lblOffset val="100"/>
        <c:noMultiLvlLbl val="0"/>
      </c:catAx>
      <c:valAx>
        <c:axId val="3129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2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697800"/>
        <c:axId val="46612958"/>
      </c:barChart>
      <c:catAx>
        <c:axId val="1769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2958"/>
        <c:auto val="1"/>
        <c:lblAlgn val="ctr"/>
        <c:lblOffset val="100"/>
        <c:noMultiLvlLbl val="0"/>
      </c:catAx>
      <c:valAx>
        <c:axId val="4661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213288"/>
        <c:axId val="21135946"/>
      </c:barChart>
      <c:catAx>
        <c:axId val="83213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5946"/>
        <c:auto val="1"/>
        <c:lblAlgn val="ctr"/>
        <c:lblOffset val="100"/>
        <c:noMultiLvlLbl val="0"/>
      </c:catAx>
      <c:valAx>
        <c:axId val="2113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3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747492"/>
        <c:axId val="45333599"/>
      </c:barChart>
      <c:catAx>
        <c:axId val="9974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3599"/>
        <c:auto val="1"/>
        <c:lblAlgn val="ctr"/>
        <c:lblOffset val="100"/>
        <c:noMultiLvlLbl val="0"/>
      </c:catAx>
      <c:valAx>
        <c:axId val="4533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780071"/>
        <c:axId val="90695327"/>
      </c:barChart>
      <c:catAx>
        <c:axId val="66780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5327"/>
        <c:auto val="1"/>
        <c:lblAlgn val="ctr"/>
        <c:lblOffset val="100"/>
        <c:noMultiLvlLbl val="0"/>
      </c:catAx>
      <c:valAx>
        <c:axId val="9069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0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835508"/>
        <c:axId val="10895117"/>
      </c:barChart>
      <c:catAx>
        <c:axId val="49835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5117"/>
        <c:auto val="1"/>
        <c:lblAlgn val="ctr"/>
        <c:lblOffset val="100"/>
        <c:noMultiLvlLbl val="0"/>
      </c:catAx>
      <c:valAx>
        <c:axId val="1089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5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