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738050"/>
        <c:axId val="85299628"/>
      </c:barChart>
      <c:catAx>
        <c:axId val="8573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9628"/>
        <c:auto val="1"/>
        <c:lblAlgn val="ctr"/>
        <c:lblOffset val="100"/>
        <c:noMultiLvlLbl val="0"/>
      </c:catAx>
      <c:valAx>
        <c:axId val="8529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918377"/>
        <c:axId val="25722124"/>
      </c:barChart>
      <c:catAx>
        <c:axId val="4091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2124"/>
        <c:auto val="1"/>
        <c:lblAlgn val="ctr"/>
        <c:lblOffset val="100"/>
        <c:noMultiLvlLbl val="0"/>
      </c:catAx>
      <c:valAx>
        <c:axId val="2572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591097"/>
        <c:axId val="52248785"/>
      </c:barChart>
      <c:catAx>
        <c:axId val="2259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8785"/>
        <c:auto val="1"/>
        <c:lblAlgn val="ctr"/>
        <c:lblOffset val="100"/>
        <c:noMultiLvlLbl val="0"/>
      </c:catAx>
      <c:valAx>
        <c:axId val="5224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140913"/>
        <c:axId val="83737894"/>
      </c:barChart>
      <c:catAx>
        <c:axId val="4614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7894"/>
        <c:auto val="1"/>
        <c:lblAlgn val="ctr"/>
        <c:lblOffset val="100"/>
        <c:noMultiLvlLbl val="0"/>
      </c:catAx>
      <c:valAx>
        <c:axId val="8373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152059"/>
        <c:axId val="43241907"/>
      </c:barChart>
      <c:catAx>
        <c:axId val="8315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1907"/>
        <c:auto val="1"/>
        <c:lblAlgn val="ctr"/>
        <c:lblOffset val="100"/>
        <c:noMultiLvlLbl val="0"/>
      </c:catAx>
      <c:valAx>
        <c:axId val="4324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769886"/>
        <c:axId val="61409379"/>
      </c:barChart>
      <c:catAx>
        <c:axId val="4776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9379"/>
        <c:auto val="1"/>
        <c:lblAlgn val="ctr"/>
        <c:lblOffset val="100"/>
        <c:noMultiLvlLbl val="0"/>
      </c:catAx>
      <c:valAx>
        <c:axId val="6140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38306"/>
        <c:axId val="41361660"/>
      </c:barChart>
      <c:catAx>
        <c:axId val="3103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1660"/>
        <c:auto val="1"/>
        <c:lblAlgn val="ctr"/>
        <c:lblOffset val="100"/>
        <c:noMultiLvlLbl val="0"/>
      </c:catAx>
      <c:valAx>
        <c:axId val="4136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70894"/>
        <c:axId val="38780343"/>
      </c:barChart>
      <c:catAx>
        <c:axId val="2897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0343"/>
        <c:auto val="1"/>
        <c:lblAlgn val="ctr"/>
        <c:lblOffset val="100"/>
        <c:noMultiLvlLbl val="0"/>
      </c:catAx>
      <c:valAx>
        <c:axId val="3878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978799"/>
        <c:axId val="72914646"/>
      </c:barChart>
      <c:catAx>
        <c:axId val="6997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4646"/>
        <c:auto val="1"/>
        <c:lblAlgn val="ctr"/>
        <c:lblOffset val="100"/>
        <c:noMultiLvlLbl val="0"/>
      </c:catAx>
      <c:valAx>
        <c:axId val="7291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161434"/>
        <c:axId val="19504166"/>
      </c:barChart>
      <c:catAx>
        <c:axId val="9016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4166"/>
        <c:auto val="1"/>
        <c:lblAlgn val="ctr"/>
        <c:lblOffset val="100"/>
        <c:noMultiLvlLbl val="0"/>
      </c:catAx>
      <c:valAx>
        <c:axId val="1950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597191"/>
        <c:axId val="44960105"/>
      </c:barChart>
      <c:catAx>
        <c:axId val="6759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105"/>
        <c:auto val="1"/>
        <c:lblAlgn val="ctr"/>
        <c:lblOffset val="100"/>
        <c:noMultiLvlLbl val="0"/>
      </c:catAx>
      <c:valAx>
        <c:axId val="4496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9409"/>
        <c:axId val="71928451"/>
      </c:barChart>
      <c:catAx>
        <c:axId val="544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8451"/>
        <c:auto val="1"/>
        <c:lblAlgn val="ctr"/>
        <c:lblOffset val="100"/>
        <c:noMultiLvlLbl val="0"/>
      </c:catAx>
      <c:valAx>
        <c:axId val="7192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03528"/>
        <c:axId val="36186241"/>
      </c:barChart>
      <c:catAx>
        <c:axId val="630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6241"/>
        <c:auto val="1"/>
        <c:lblAlgn val="ctr"/>
        <c:lblOffset val="100"/>
        <c:noMultiLvlLbl val="0"/>
      </c:catAx>
      <c:valAx>
        <c:axId val="3618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34726"/>
        <c:axId val="57360838"/>
      </c:barChart>
      <c:catAx>
        <c:axId val="6153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0838"/>
        <c:auto val="1"/>
        <c:lblAlgn val="ctr"/>
        <c:lblOffset val="100"/>
        <c:noMultiLvlLbl val="0"/>
      </c:catAx>
      <c:valAx>
        <c:axId val="5736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505511"/>
        <c:axId val="92394583"/>
      </c:barChart>
      <c:catAx>
        <c:axId val="6650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583"/>
        <c:auto val="1"/>
        <c:lblAlgn val="ctr"/>
        <c:lblOffset val="100"/>
        <c:noMultiLvlLbl val="0"/>
      </c:catAx>
      <c:valAx>
        <c:axId val="9239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329707"/>
        <c:axId val="71207573"/>
      </c:barChart>
      <c:catAx>
        <c:axId val="8132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7573"/>
        <c:auto val="1"/>
        <c:lblAlgn val="ctr"/>
        <c:lblOffset val="100"/>
        <c:noMultiLvlLbl val="0"/>
      </c:catAx>
      <c:valAx>
        <c:axId val="7120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480359"/>
        <c:axId val="93790126"/>
      </c:barChart>
      <c:catAx>
        <c:axId val="4848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0126"/>
        <c:auto val="1"/>
        <c:lblAlgn val="ctr"/>
        <c:lblOffset val="100"/>
        <c:noMultiLvlLbl val="0"/>
      </c:catAx>
      <c:valAx>
        <c:axId val="9379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278417"/>
        <c:axId val="89025983"/>
      </c:barChart>
      <c:catAx>
        <c:axId val="2027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5983"/>
        <c:auto val="1"/>
        <c:lblAlgn val="ctr"/>
        <c:lblOffset val="100"/>
        <c:noMultiLvlLbl val="0"/>
      </c:catAx>
      <c:valAx>
        <c:axId val="8902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