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6075"/>
        <c:axId val="28108515"/>
      </c:scatterChart>
      <c:valAx>
        <c:axId val="6440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515"/>
        <c:crossesAt val="0"/>
        <c:crossBetween val="midCat"/>
      </c:valAx>
      <c:valAx>
        <c:axId val="2810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2398"/>
        <c:axId val="44953965"/>
      </c:scatterChart>
      <c:valAx>
        <c:axId val="5308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965"/>
        <c:crossesAt val="0"/>
        <c:crossBetween val="midCat"/>
      </c:valAx>
      <c:valAx>
        <c:axId val="449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0388"/>
        <c:axId val="35658607"/>
      </c:scatterChart>
      <c:valAx>
        <c:axId val="4633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07"/>
        <c:crossesAt val="0"/>
        <c:crossBetween val="midCat"/>
      </c:valAx>
      <c:valAx>
        <c:axId val="3565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4619"/>
        <c:axId val="51329413"/>
      </c:scatterChart>
      <c:valAx>
        <c:axId val="1255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13"/>
        <c:crossesAt val="0"/>
        <c:crossBetween val="midCat"/>
      </c:valAx>
      <c:valAx>
        <c:axId val="5132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