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5157"/>
        <c:axId val="42386005"/>
      </c:barChart>
      <c:catAx>
        <c:axId val="5712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005"/>
        <c:auto val="1"/>
        <c:lblAlgn val="ctr"/>
        <c:lblOffset val="100"/>
        <c:noMultiLvlLbl val="0"/>
      </c:catAx>
      <c:valAx>
        <c:axId val="423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9098"/>
        <c:axId val="30831263"/>
      </c:barChart>
      <c:catAx>
        <c:axId val="5817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263"/>
        <c:auto val="1"/>
        <c:lblAlgn val="ctr"/>
        <c:lblOffset val="100"/>
        <c:noMultiLvlLbl val="0"/>
      </c:catAx>
      <c:valAx>
        <c:axId val="308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63292"/>
        <c:axId val="10022318"/>
      </c:barChart>
      <c:catAx>
        <c:axId val="925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318"/>
        <c:auto val="1"/>
        <c:lblAlgn val="ctr"/>
        <c:lblOffset val="100"/>
        <c:noMultiLvlLbl val="0"/>
      </c:catAx>
      <c:valAx>
        <c:axId val="100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29175"/>
        <c:axId val="10677215"/>
      </c:barChart>
      <c:catAx>
        <c:axId val="2522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215"/>
        <c:auto val="1"/>
        <c:lblAlgn val="ctr"/>
        <c:lblOffset val="100"/>
        <c:noMultiLvlLbl val="0"/>
      </c:catAx>
      <c:valAx>
        <c:axId val="106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02050"/>
        <c:axId val="41255019"/>
      </c:barChart>
      <c:catAx>
        <c:axId val="8160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019"/>
        <c:auto val="1"/>
        <c:lblAlgn val="ctr"/>
        <c:lblOffset val="100"/>
        <c:noMultiLvlLbl val="0"/>
      </c:catAx>
      <c:valAx>
        <c:axId val="412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31288"/>
        <c:axId val="59192933"/>
      </c:barChart>
      <c:catAx>
        <c:axId val="912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933"/>
        <c:auto val="1"/>
        <c:lblAlgn val="ctr"/>
        <c:lblOffset val="100"/>
        <c:noMultiLvlLbl val="0"/>
      </c:catAx>
      <c:valAx>
        <c:axId val="591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0942"/>
        <c:axId val="52800992"/>
      </c:barChart>
      <c:catAx>
        <c:axId val="8634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992"/>
        <c:auto val="1"/>
        <c:lblAlgn val="ctr"/>
        <c:lblOffset val="100"/>
        <c:noMultiLvlLbl val="0"/>
      </c:catAx>
      <c:valAx>
        <c:axId val="528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8836"/>
        <c:axId val="98152097"/>
      </c:barChart>
      <c:catAx>
        <c:axId val="380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097"/>
        <c:auto val="1"/>
        <c:lblAlgn val="ctr"/>
        <c:lblOffset val="100"/>
        <c:noMultiLvlLbl val="0"/>
      </c:catAx>
      <c:valAx>
        <c:axId val="981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93052"/>
        <c:axId val="86211242"/>
      </c:barChart>
      <c:catAx>
        <c:axId val="9449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242"/>
        <c:auto val="1"/>
        <c:lblAlgn val="ctr"/>
        <c:lblOffset val="100"/>
        <c:noMultiLvlLbl val="0"/>
      </c:catAx>
      <c:valAx>
        <c:axId val="862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94546"/>
        <c:axId val="69370300"/>
      </c:barChart>
      <c:catAx>
        <c:axId val="7929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300"/>
        <c:auto val="1"/>
        <c:lblAlgn val="ctr"/>
        <c:lblOffset val="100"/>
        <c:noMultiLvlLbl val="0"/>
      </c:catAx>
      <c:valAx>
        <c:axId val="693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75112"/>
        <c:axId val="22702476"/>
      </c:barChart>
      <c:catAx>
        <c:axId val="5017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476"/>
        <c:auto val="1"/>
        <c:lblAlgn val="ctr"/>
        <c:lblOffset val="100"/>
        <c:noMultiLvlLbl val="0"/>
      </c:catAx>
      <c:valAx>
        <c:axId val="227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8023"/>
        <c:axId val="90141425"/>
      </c:barChart>
      <c:catAx>
        <c:axId val="9946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425"/>
        <c:auto val="1"/>
        <c:lblAlgn val="ctr"/>
        <c:lblOffset val="100"/>
        <c:noMultiLvlLbl val="0"/>
      </c:catAx>
      <c:valAx>
        <c:axId val="901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95906"/>
        <c:axId val="43369550"/>
      </c:barChart>
      <c:catAx>
        <c:axId val="9389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550"/>
        <c:auto val="1"/>
        <c:lblAlgn val="ctr"/>
        <c:lblOffset val="100"/>
        <c:noMultiLvlLbl val="0"/>
      </c:catAx>
      <c:valAx>
        <c:axId val="433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59201"/>
        <c:axId val="54197580"/>
      </c:barChart>
      <c:catAx>
        <c:axId val="661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580"/>
        <c:auto val="1"/>
        <c:lblAlgn val="ctr"/>
        <c:lblOffset val="100"/>
        <c:noMultiLvlLbl val="0"/>
      </c:catAx>
      <c:valAx>
        <c:axId val="541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81330"/>
        <c:axId val="18481602"/>
      </c:barChart>
      <c:catAx>
        <c:axId val="9528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602"/>
        <c:auto val="1"/>
        <c:lblAlgn val="ctr"/>
        <c:lblOffset val="100"/>
        <c:noMultiLvlLbl val="0"/>
      </c:catAx>
      <c:valAx>
        <c:axId val="184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77458"/>
        <c:axId val="80365327"/>
      </c:barChart>
      <c:catAx>
        <c:axId val="8837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327"/>
        <c:auto val="1"/>
        <c:lblAlgn val="ctr"/>
        <c:lblOffset val="100"/>
        <c:noMultiLvlLbl val="0"/>
      </c:catAx>
      <c:valAx>
        <c:axId val="803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41908"/>
        <c:axId val="85018637"/>
      </c:barChart>
      <c:catAx>
        <c:axId val="6934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637"/>
        <c:auto val="1"/>
        <c:lblAlgn val="ctr"/>
        <c:lblOffset val="100"/>
        <c:noMultiLvlLbl val="0"/>
      </c:catAx>
      <c:valAx>
        <c:axId val="850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68985"/>
        <c:axId val="40121892"/>
      </c:barChart>
      <c:catAx>
        <c:axId val="1776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892"/>
        <c:auto val="1"/>
        <c:lblAlgn val="ctr"/>
        <c:lblOffset val="100"/>
        <c:noMultiLvlLbl val="0"/>
      </c:catAx>
      <c:valAx>
        <c:axId val="401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