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39987"/>
        <c:axId val="5879021"/>
      </c:scatterChart>
      <c:valAx>
        <c:axId val="2533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1"/>
        <c:crossesAt val="0"/>
        <c:crossBetween val="midCat"/>
      </c:valAx>
      <c:valAx>
        <c:axId val="587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18930"/>
        <c:axId val="61208876"/>
      </c:scatterChart>
      <c:valAx>
        <c:axId val="6701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876"/>
        <c:crossesAt val="0"/>
        <c:crossBetween val="midCat"/>
      </c:valAx>
      <c:valAx>
        <c:axId val="6120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32217"/>
        <c:axId val="3178812"/>
      </c:scatterChart>
      <c:valAx>
        <c:axId val="9683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12"/>
        <c:crossesAt val="0"/>
        <c:crossBetween val="midCat"/>
      </c:valAx>
      <c:valAx>
        <c:axId val="317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90499"/>
        <c:axId val="67624328"/>
      </c:scatterChart>
      <c:valAx>
        <c:axId val="9109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328"/>
        <c:crossesAt val="0"/>
        <c:crossBetween val="midCat"/>
      </c:valAx>
      <c:valAx>
        <c:axId val="6762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