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6734"/>
        <c:axId val="42941002"/>
      </c:barChart>
      <c:catAx>
        <c:axId val="394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002"/>
        <c:auto val="1"/>
        <c:lblAlgn val="ctr"/>
        <c:lblOffset val="100"/>
        <c:noMultiLvlLbl val="0"/>
      </c:catAx>
      <c:valAx>
        <c:axId val="429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9876"/>
        <c:axId val="18554542"/>
      </c:barChart>
      <c:catAx>
        <c:axId val="858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542"/>
        <c:auto val="1"/>
        <c:lblAlgn val="ctr"/>
        <c:lblOffset val="100"/>
        <c:noMultiLvlLbl val="0"/>
      </c:catAx>
      <c:valAx>
        <c:axId val="185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88155"/>
        <c:axId val="62356065"/>
      </c:barChart>
      <c:catAx>
        <c:axId val="179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065"/>
        <c:auto val="1"/>
        <c:lblAlgn val="ctr"/>
        <c:lblOffset val="100"/>
        <c:noMultiLvlLbl val="0"/>
      </c:catAx>
      <c:valAx>
        <c:axId val="623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67801"/>
        <c:axId val="93725713"/>
      </c:barChart>
      <c:catAx>
        <c:axId val="928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713"/>
        <c:auto val="1"/>
        <c:lblAlgn val="ctr"/>
        <c:lblOffset val="100"/>
        <c:noMultiLvlLbl val="0"/>
      </c:catAx>
      <c:valAx>
        <c:axId val="937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0022"/>
        <c:axId val="95225447"/>
      </c:barChart>
      <c:catAx>
        <c:axId val="541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447"/>
        <c:auto val="1"/>
        <c:lblAlgn val="ctr"/>
        <c:lblOffset val="100"/>
        <c:noMultiLvlLbl val="0"/>
      </c:catAx>
      <c:valAx>
        <c:axId val="952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38810"/>
        <c:axId val="58417190"/>
      </c:barChart>
      <c:catAx>
        <c:axId val="7383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190"/>
        <c:auto val="1"/>
        <c:lblAlgn val="ctr"/>
        <c:lblOffset val="100"/>
        <c:noMultiLvlLbl val="0"/>
      </c:catAx>
      <c:valAx>
        <c:axId val="584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2360"/>
        <c:axId val="32954086"/>
      </c:barChart>
      <c:catAx>
        <c:axId val="4275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086"/>
        <c:auto val="1"/>
        <c:lblAlgn val="ctr"/>
        <c:lblOffset val="100"/>
        <c:noMultiLvlLbl val="0"/>
      </c:catAx>
      <c:valAx>
        <c:axId val="329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14512"/>
        <c:axId val="23748925"/>
      </c:barChart>
      <c:catAx>
        <c:axId val="317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925"/>
        <c:auto val="1"/>
        <c:lblAlgn val="ctr"/>
        <c:lblOffset val="100"/>
        <c:noMultiLvlLbl val="0"/>
      </c:catAx>
      <c:valAx>
        <c:axId val="237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14549"/>
        <c:axId val="59833312"/>
      </c:barChart>
      <c:catAx>
        <c:axId val="409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312"/>
        <c:auto val="1"/>
        <c:lblAlgn val="ctr"/>
        <c:lblOffset val="100"/>
        <c:noMultiLvlLbl val="0"/>
      </c:catAx>
      <c:valAx>
        <c:axId val="598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86392"/>
        <c:axId val="28833917"/>
      </c:barChart>
      <c:catAx>
        <c:axId val="400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917"/>
        <c:auto val="1"/>
        <c:lblAlgn val="ctr"/>
        <c:lblOffset val="100"/>
        <c:noMultiLvlLbl val="0"/>
      </c:catAx>
      <c:valAx>
        <c:axId val="288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20259"/>
        <c:axId val="1016277"/>
      </c:barChart>
      <c:catAx>
        <c:axId val="1162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77"/>
        <c:auto val="1"/>
        <c:lblAlgn val="ctr"/>
        <c:lblOffset val="100"/>
        <c:noMultiLvlLbl val="0"/>
      </c:catAx>
      <c:valAx>
        <c:axId val="10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52"/>
        <c:axId val="14463876"/>
      </c:barChart>
      <c:catAx>
        <c:axId val="6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876"/>
        <c:auto val="1"/>
        <c:lblAlgn val="ctr"/>
        <c:lblOffset val="100"/>
        <c:noMultiLvlLbl val="0"/>
      </c:catAx>
      <c:valAx>
        <c:axId val="144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3192"/>
        <c:axId val="86757194"/>
      </c:barChart>
      <c:catAx>
        <c:axId val="28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194"/>
        <c:auto val="1"/>
        <c:lblAlgn val="ctr"/>
        <c:lblOffset val="100"/>
        <c:noMultiLvlLbl val="0"/>
      </c:catAx>
      <c:valAx>
        <c:axId val="867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6739"/>
        <c:axId val="71867411"/>
      </c:barChart>
      <c:catAx>
        <c:axId val="113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11"/>
        <c:auto val="1"/>
        <c:lblAlgn val="ctr"/>
        <c:lblOffset val="100"/>
        <c:noMultiLvlLbl val="0"/>
      </c:catAx>
      <c:valAx>
        <c:axId val="718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027"/>
        <c:axId val="95348407"/>
      </c:barChart>
      <c:catAx>
        <c:axId val="920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07"/>
        <c:auto val="1"/>
        <c:lblAlgn val="ctr"/>
        <c:lblOffset val="100"/>
        <c:noMultiLvlLbl val="0"/>
      </c:catAx>
      <c:valAx>
        <c:axId val="953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35175"/>
        <c:axId val="83181033"/>
      </c:barChart>
      <c:catAx>
        <c:axId val="820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033"/>
        <c:auto val="1"/>
        <c:lblAlgn val="ctr"/>
        <c:lblOffset val="100"/>
        <c:noMultiLvlLbl val="0"/>
      </c:catAx>
      <c:valAx>
        <c:axId val="831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508"/>
        <c:axId val="78117083"/>
      </c:barChart>
      <c:catAx>
        <c:axId val="85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083"/>
        <c:auto val="1"/>
        <c:lblAlgn val="ctr"/>
        <c:lblOffset val="100"/>
        <c:noMultiLvlLbl val="0"/>
      </c:catAx>
      <c:valAx>
        <c:axId val="781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3571"/>
        <c:axId val="8261659"/>
      </c:barChart>
      <c:catAx>
        <c:axId val="622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9"/>
        <c:auto val="1"/>
        <c:lblAlgn val="ctr"/>
        <c:lblOffset val="100"/>
        <c:noMultiLvlLbl val="0"/>
      </c:catAx>
      <c:valAx>
        <c:axId val="82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