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6386"/>
        <c:axId val="46641922"/>
      </c:scatterChart>
      <c:valAx>
        <c:axId val="3317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922"/>
        <c:crossesAt val="0"/>
        <c:crossBetween val="midCat"/>
      </c:valAx>
      <c:valAx>
        <c:axId val="4664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25871"/>
        <c:axId val="46783818"/>
      </c:scatterChart>
      <c:valAx>
        <c:axId val="5602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18"/>
        <c:crossesAt val="0"/>
        <c:crossBetween val="midCat"/>
      </c:valAx>
      <c:valAx>
        <c:axId val="4678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9898"/>
        <c:axId val="98213234"/>
      </c:scatterChart>
      <c:valAx>
        <c:axId val="4504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34"/>
        <c:crossesAt val="0"/>
        <c:crossBetween val="midCat"/>
      </c:valAx>
      <c:valAx>
        <c:axId val="9821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8846"/>
        <c:axId val="40945871"/>
      </c:scatterChart>
      <c:valAx>
        <c:axId val="770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71"/>
        <c:crossesAt val="0"/>
        <c:crossBetween val="midCat"/>
      </c:valAx>
      <c:valAx>
        <c:axId val="4094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