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6923"/>
        <c:axId val="61521413"/>
      </c:barChart>
      <c:catAx>
        <c:axId val="331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413"/>
        <c:auto val="1"/>
        <c:lblAlgn val="ctr"/>
        <c:lblOffset val="100"/>
        <c:noMultiLvlLbl val="0"/>
      </c:catAx>
      <c:valAx>
        <c:axId val="615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43508"/>
        <c:axId val="34614735"/>
      </c:barChart>
      <c:catAx>
        <c:axId val="4414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735"/>
        <c:auto val="1"/>
        <c:lblAlgn val="ctr"/>
        <c:lblOffset val="100"/>
        <c:noMultiLvlLbl val="0"/>
      </c:catAx>
      <c:valAx>
        <c:axId val="3461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23086"/>
        <c:axId val="90097597"/>
      </c:barChart>
      <c:catAx>
        <c:axId val="5272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597"/>
        <c:auto val="1"/>
        <c:lblAlgn val="ctr"/>
        <c:lblOffset val="100"/>
        <c:noMultiLvlLbl val="0"/>
      </c:catAx>
      <c:valAx>
        <c:axId val="9009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15593"/>
        <c:axId val="87607612"/>
      </c:barChart>
      <c:catAx>
        <c:axId val="9101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612"/>
        <c:auto val="1"/>
        <c:lblAlgn val="ctr"/>
        <c:lblOffset val="100"/>
        <c:noMultiLvlLbl val="0"/>
      </c:catAx>
      <c:valAx>
        <c:axId val="8760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51205"/>
        <c:axId val="6530681"/>
      </c:barChart>
      <c:catAx>
        <c:axId val="1045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81"/>
        <c:auto val="1"/>
        <c:lblAlgn val="ctr"/>
        <c:lblOffset val="100"/>
        <c:noMultiLvlLbl val="0"/>
      </c:catAx>
      <c:valAx>
        <c:axId val="65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70041"/>
        <c:axId val="27164148"/>
      </c:barChart>
      <c:catAx>
        <c:axId val="3127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148"/>
        <c:auto val="1"/>
        <c:lblAlgn val="ctr"/>
        <c:lblOffset val="100"/>
        <c:noMultiLvlLbl val="0"/>
      </c:catAx>
      <c:valAx>
        <c:axId val="2716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86927"/>
        <c:axId val="58917565"/>
      </c:barChart>
      <c:catAx>
        <c:axId val="3488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565"/>
        <c:auto val="1"/>
        <c:lblAlgn val="ctr"/>
        <c:lblOffset val="100"/>
        <c:noMultiLvlLbl val="0"/>
      </c:catAx>
      <c:valAx>
        <c:axId val="5891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42218"/>
        <c:axId val="53167410"/>
      </c:barChart>
      <c:catAx>
        <c:axId val="5644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410"/>
        <c:auto val="1"/>
        <c:lblAlgn val="ctr"/>
        <c:lblOffset val="100"/>
        <c:noMultiLvlLbl val="0"/>
      </c:catAx>
      <c:valAx>
        <c:axId val="5316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73702"/>
        <c:axId val="3073852"/>
      </c:barChart>
      <c:catAx>
        <c:axId val="8717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52"/>
        <c:auto val="1"/>
        <c:lblAlgn val="ctr"/>
        <c:lblOffset val="100"/>
        <c:noMultiLvlLbl val="0"/>
      </c:catAx>
      <c:valAx>
        <c:axId val="307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22474"/>
        <c:axId val="27410573"/>
      </c:barChart>
      <c:catAx>
        <c:axId val="3932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573"/>
        <c:auto val="1"/>
        <c:lblAlgn val="ctr"/>
        <c:lblOffset val="100"/>
        <c:noMultiLvlLbl val="0"/>
      </c:catAx>
      <c:valAx>
        <c:axId val="2741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78692"/>
        <c:axId val="25029032"/>
      </c:barChart>
      <c:catAx>
        <c:axId val="9617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032"/>
        <c:auto val="1"/>
        <c:lblAlgn val="ctr"/>
        <c:lblOffset val="100"/>
        <c:noMultiLvlLbl val="0"/>
      </c:catAx>
      <c:valAx>
        <c:axId val="250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01688"/>
        <c:axId val="8947061"/>
      </c:barChart>
      <c:catAx>
        <c:axId val="8500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61"/>
        <c:auto val="1"/>
        <c:lblAlgn val="ctr"/>
        <c:lblOffset val="100"/>
        <c:noMultiLvlLbl val="0"/>
      </c:catAx>
      <c:valAx>
        <c:axId val="894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38505"/>
        <c:axId val="56877"/>
      </c:barChart>
      <c:catAx>
        <c:axId val="8863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"/>
        <c:auto val="1"/>
        <c:lblAlgn val="ctr"/>
        <c:lblOffset val="100"/>
        <c:noMultiLvlLbl val="0"/>
      </c:catAx>
      <c:valAx>
        <c:axId val="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28376"/>
        <c:axId val="59101335"/>
      </c:barChart>
      <c:catAx>
        <c:axId val="5552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335"/>
        <c:auto val="1"/>
        <c:lblAlgn val="ctr"/>
        <c:lblOffset val="100"/>
        <c:noMultiLvlLbl val="0"/>
      </c:catAx>
      <c:valAx>
        <c:axId val="5910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33570"/>
        <c:axId val="75785425"/>
      </c:barChart>
      <c:catAx>
        <c:axId val="8903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425"/>
        <c:auto val="1"/>
        <c:lblAlgn val="ctr"/>
        <c:lblOffset val="100"/>
        <c:noMultiLvlLbl val="0"/>
      </c:catAx>
      <c:valAx>
        <c:axId val="757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94868"/>
        <c:axId val="2627852"/>
      </c:barChart>
      <c:catAx>
        <c:axId val="6989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52"/>
        <c:auto val="1"/>
        <c:lblAlgn val="ctr"/>
        <c:lblOffset val="100"/>
        <c:noMultiLvlLbl val="0"/>
      </c:catAx>
      <c:valAx>
        <c:axId val="26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74443"/>
        <c:axId val="94915338"/>
      </c:barChart>
      <c:catAx>
        <c:axId val="6947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338"/>
        <c:auto val="1"/>
        <c:lblAlgn val="ctr"/>
        <c:lblOffset val="100"/>
        <c:noMultiLvlLbl val="0"/>
      </c:catAx>
      <c:valAx>
        <c:axId val="9491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46230"/>
        <c:axId val="25431506"/>
      </c:barChart>
      <c:catAx>
        <c:axId val="2414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506"/>
        <c:auto val="1"/>
        <c:lblAlgn val="ctr"/>
        <c:lblOffset val="100"/>
        <c:noMultiLvlLbl val="0"/>
      </c:catAx>
      <c:valAx>
        <c:axId val="2543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