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94103"/>
        <c:axId val="65122592"/>
      </c:scatterChart>
      <c:valAx>
        <c:axId val="48794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592"/>
        <c:crossesAt val="0"/>
        <c:crossBetween val="midCat"/>
      </c:valAx>
      <c:valAx>
        <c:axId val="6512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83049"/>
        <c:axId val="19218228"/>
      </c:scatterChart>
      <c:valAx>
        <c:axId val="7158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228"/>
        <c:crossesAt val="0"/>
        <c:crossBetween val="midCat"/>
      </c:valAx>
      <c:valAx>
        <c:axId val="19218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49894"/>
        <c:axId val="30453241"/>
      </c:scatterChart>
      <c:valAx>
        <c:axId val="8804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241"/>
        <c:crossesAt val="0"/>
        <c:crossBetween val="midCat"/>
      </c:valAx>
      <c:valAx>
        <c:axId val="3045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43357"/>
        <c:axId val="50565450"/>
      </c:scatterChart>
      <c:valAx>
        <c:axId val="1634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450"/>
        <c:crossesAt val="0"/>
        <c:crossBetween val="midCat"/>
      </c:valAx>
      <c:valAx>
        <c:axId val="5056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