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48181"/>
        <c:axId val="35945837"/>
      </c:scatterChart>
      <c:valAx>
        <c:axId val="93648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837"/>
        <c:crossesAt val="0"/>
        <c:crossBetween val="midCat"/>
      </c:valAx>
      <c:valAx>
        <c:axId val="3594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07565"/>
        <c:axId val="5636686"/>
      </c:scatterChart>
      <c:valAx>
        <c:axId val="9710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86"/>
        <c:crossesAt val="0"/>
        <c:crossBetween val="midCat"/>
      </c:valAx>
      <c:valAx>
        <c:axId val="563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49366"/>
        <c:axId val="48673687"/>
      </c:scatterChart>
      <c:valAx>
        <c:axId val="8524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687"/>
        <c:crossesAt val="0"/>
        <c:crossBetween val="midCat"/>
      </c:valAx>
      <c:valAx>
        <c:axId val="48673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99786"/>
        <c:axId val="87013539"/>
      </c:scatterChart>
      <c:valAx>
        <c:axId val="8979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539"/>
        <c:crossesAt val="0"/>
        <c:crossBetween val="midCat"/>
      </c:valAx>
      <c:valAx>
        <c:axId val="8701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