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39897"/>
        <c:axId val="29339429"/>
      </c:barChart>
      <c:catAx>
        <c:axId val="382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429"/>
        <c:auto val="1"/>
        <c:lblAlgn val="ctr"/>
        <c:lblOffset val="100"/>
        <c:noMultiLvlLbl val="0"/>
      </c:catAx>
      <c:valAx>
        <c:axId val="293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82356"/>
        <c:axId val="39044578"/>
      </c:barChart>
      <c:catAx>
        <c:axId val="583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578"/>
        <c:auto val="1"/>
        <c:lblAlgn val="ctr"/>
        <c:lblOffset val="100"/>
        <c:noMultiLvlLbl val="0"/>
      </c:catAx>
      <c:valAx>
        <c:axId val="390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89408"/>
        <c:axId val="72489198"/>
      </c:barChart>
      <c:catAx>
        <c:axId val="625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98"/>
        <c:auto val="1"/>
        <c:lblAlgn val="ctr"/>
        <c:lblOffset val="100"/>
        <c:noMultiLvlLbl val="0"/>
      </c:catAx>
      <c:valAx>
        <c:axId val="724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80421"/>
        <c:axId val="6451998"/>
      </c:barChart>
      <c:catAx>
        <c:axId val="990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98"/>
        <c:auto val="1"/>
        <c:lblAlgn val="ctr"/>
        <c:lblOffset val="100"/>
        <c:noMultiLvlLbl val="0"/>
      </c:catAx>
      <c:valAx>
        <c:axId val="64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00150"/>
        <c:axId val="3843449"/>
      </c:barChart>
      <c:catAx>
        <c:axId val="920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9"/>
        <c:auto val="1"/>
        <c:lblAlgn val="ctr"/>
        <c:lblOffset val="100"/>
        <c:noMultiLvlLbl val="0"/>
      </c:catAx>
      <c:valAx>
        <c:axId val="38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9773"/>
        <c:axId val="27641030"/>
      </c:barChart>
      <c:catAx>
        <c:axId val="781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030"/>
        <c:auto val="1"/>
        <c:lblAlgn val="ctr"/>
        <c:lblOffset val="100"/>
        <c:noMultiLvlLbl val="0"/>
      </c:catAx>
      <c:valAx>
        <c:axId val="276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2795"/>
        <c:axId val="41006970"/>
      </c:barChart>
      <c:catAx>
        <c:axId val="7700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70"/>
        <c:auto val="1"/>
        <c:lblAlgn val="ctr"/>
        <c:lblOffset val="100"/>
        <c:noMultiLvlLbl val="0"/>
      </c:catAx>
      <c:valAx>
        <c:axId val="410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46528"/>
        <c:axId val="50093238"/>
      </c:barChart>
      <c:catAx>
        <c:axId val="7964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38"/>
        <c:auto val="1"/>
        <c:lblAlgn val="ctr"/>
        <c:lblOffset val="100"/>
        <c:noMultiLvlLbl val="0"/>
      </c:catAx>
      <c:valAx>
        <c:axId val="500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46039"/>
        <c:axId val="25018333"/>
      </c:barChart>
      <c:catAx>
        <c:axId val="6914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333"/>
        <c:auto val="1"/>
        <c:lblAlgn val="ctr"/>
        <c:lblOffset val="100"/>
        <c:noMultiLvlLbl val="0"/>
      </c:catAx>
      <c:valAx>
        <c:axId val="250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70785"/>
        <c:axId val="23241348"/>
      </c:barChart>
      <c:catAx>
        <c:axId val="8917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48"/>
        <c:auto val="1"/>
        <c:lblAlgn val="ctr"/>
        <c:lblOffset val="100"/>
        <c:noMultiLvlLbl val="0"/>
      </c:catAx>
      <c:valAx>
        <c:axId val="232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75184"/>
        <c:axId val="71174797"/>
      </c:barChart>
      <c:catAx>
        <c:axId val="432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97"/>
        <c:auto val="1"/>
        <c:lblAlgn val="ctr"/>
        <c:lblOffset val="100"/>
        <c:noMultiLvlLbl val="0"/>
      </c:catAx>
      <c:valAx>
        <c:axId val="711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9800"/>
        <c:axId val="40739211"/>
      </c:barChart>
      <c:catAx>
        <c:axId val="704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11"/>
        <c:auto val="1"/>
        <c:lblAlgn val="ctr"/>
        <c:lblOffset val="100"/>
        <c:noMultiLvlLbl val="0"/>
      </c:catAx>
      <c:valAx>
        <c:axId val="407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840"/>
        <c:axId val="4515234"/>
      </c:barChart>
      <c:catAx>
        <c:axId val="86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4"/>
        <c:auto val="1"/>
        <c:lblAlgn val="ctr"/>
        <c:lblOffset val="100"/>
        <c:noMultiLvlLbl val="0"/>
      </c:catAx>
      <c:valAx>
        <c:axId val="45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8865"/>
        <c:axId val="95151862"/>
      </c:barChart>
      <c:catAx>
        <c:axId val="46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862"/>
        <c:auto val="1"/>
        <c:lblAlgn val="ctr"/>
        <c:lblOffset val="100"/>
        <c:noMultiLvlLbl val="0"/>
      </c:catAx>
      <c:valAx>
        <c:axId val="951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251"/>
        <c:axId val="91072123"/>
      </c:barChart>
      <c:catAx>
        <c:axId val="18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23"/>
        <c:auto val="1"/>
        <c:lblAlgn val="ctr"/>
        <c:lblOffset val="100"/>
        <c:noMultiLvlLbl val="0"/>
      </c:catAx>
      <c:valAx>
        <c:axId val="910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11255"/>
        <c:axId val="45736258"/>
      </c:barChart>
      <c:catAx>
        <c:axId val="843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258"/>
        <c:auto val="1"/>
        <c:lblAlgn val="ctr"/>
        <c:lblOffset val="100"/>
        <c:noMultiLvlLbl val="0"/>
      </c:catAx>
      <c:valAx>
        <c:axId val="457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6370"/>
        <c:axId val="27711318"/>
      </c:barChart>
      <c:catAx>
        <c:axId val="659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18"/>
        <c:auto val="1"/>
        <c:lblAlgn val="ctr"/>
        <c:lblOffset val="100"/>
        <c:noMultiLvlLbl val="0"/>
      </c:catAx>
      <c:valAx>
        <c:axId val="277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96338"/>
        <c:axId val="75874443"/>
      </c:barChart>
      <c:catAx>
        <c:axId val="500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443"/>
        <c:auto val="1"/>
        <c:lblAlgn val="ctr"/>
        <c:lblOffset val="100"/>
        <c:noMultiLvlLbl val="0"/>
      </c:catAx>
      <c:valAx>
        <c:axId val="758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