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73642"/>
        <c:axId val="75509855"/>
      </c:scatterChart>
      <c:valAx>
        <c:axId val="37073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855"/>
        <c:crossesAt val="0"/>
        <c:crossBetween val="midCat"/>
      </c:valAx>
      <c:valAx>
        <c:axId val="7550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25180"/>
        <c:axId val="32376446"/>
      </c:scatterChart>
      <c:valAx>
        <c:axId val="41025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446"/>
        <c:crossesAt val="0"/>
        <c:crossBetween val="midCat"/>
      </c:valAx>
      <c:valAx>
        <c:axId val="3237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03499"/>
        <c:axId val="91663659"/>
      </c:scatterChart>
      <c:valAx>
        <c:axId val="8450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659"/>
        <c:crossesAt val="0"/>
        <c:crossBetween val="midCat"/>
      </c:valAx>
      <c:valAx>
        <c:axId val="9166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34655"/>
        <c:axId val="75602859"/>
      </c:scatterChart>
      <c:valAx>
        <c:axId val="79534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859"/>
        <c:crossesAt val="0"/>
        <c:crossBetween val="midCat"/>
      </c:valAx>
      <c:valAx>
        <c:axId val="75602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